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1" uniqueCount="257">
  <si>
    <t xml:space="preserve">Tietolaji</t>
  </si>
  <si>
    <t xml:space="preserve">Luokka</t>
  </si>
  <si>
    <t xml:space="preserve">Tyyppi</t>
  </si>
  <si>
    <t xml:space="preserve">Ominaisuus</t>
  </si>
  <si>
    <t xml:space="preserve">Pakollisuuus</t>
  </si>
  <si>
    <t xml:space="preserve">Oletusarvo</t>
  </si>
  <si>
    <t xml:space="preserve">Arvojoukko</t>
  </si>
  <si>
    <t xml:space="preserve">Jokin ryhmän (samannumeroiset) arvoista oltava K</t>
  </si>
  <si>
    <t xml:space="preserve">Yksikkö</t>
  </si>
  <si>
    <t xml:space="preserve">Huomautuksia</t>
  </si>
  <si>
    <t xml:space="preserve">Suunta</t>
  </si>
  <si>
    <t xml:space="preserve">T2B-koodi Opasnetiä varten</t>
  </si>
  <si>
    <t xml:space="preserve">Kuluttajaturvallisuustoiminta</t>
  </si>
  <si>
    <t xml:space="preserve">Kuluttajapalvelut</t>
  </si>
  <si>
    <t xml:space="preserve">Huvi- / teemapuisto- tai vastaava toiminta (kiinteä toimipaikka)</t>
  </si>
  <si>
    <t xml:space="preserve">Asiakas- / kävijämäärä / vuosi</t>
  </si>
  <si>
    <t xml:space="preserve">x</t>
  </si>
  <si>
    <t xml:space="preserve">hlö</t>
  </si>
  <si>
    <t xml:space="preserve">Laitteiden lukumäärä</t>
  </si>
  <si>
    <t xml:space="preserve">kpl</t>
  </si>
  <si>
    <t xml:space="preserve">Henkilöstön määrä</t>
  </si>
  <si>
    <t xml:space="preserve">Pinta-ala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Ensisijainen toiminta</t>
  </si>
  <si>
    <t xml:space="preserve">K/E</t>
  </si>
  <si>
    <r>
      <rPr>
        <sz val="10"/>
        <rFont val="Arial"/>
        <family val="2"/>
      </rPr>
      <t xml:space="preserve">Oletus </t>
    </r>
    <r>
      <rPr>
        <b val="true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yllä, voidaan muuttaa vaihtoehdoksi </t>
    </r>
    <r>
      <rPr>
        <b val="true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i.</t>
    </r>
  </si>
  <si>
    <t xml:space="preserve">Toiminnasta vastaava</t>
  </si>
  <si>
    <t xml:space="preserve">teksti</t>
  </si>
  <si>
    <t xml:space="preserve">Puhelin</t>
  </si>
  <si>
    <t xml:space="preserve">Sähköposti</t>
  </si>
  <si>
    <t xml:space="preserve">Valvontayksikkö</t>
  </si>
  <si>
    <t xml:space="preserve">Nro (xxx)</t>
  </si>
  <si>
    <t xml:space="preserve">Kuntanumero</t>
  </si>
  <si>
    <t xml:space="preserve">Tarkastustiheys/vuosi (kunnan suunnitelma)</t>
  </si>
  <si>
    <t xml:space="preserve">num</t>
  </si>
  <si>
    <t xml:space="preserve">voi olla desimaaliluku</t>
  </si>
  <si>
    <t xml:space="preserve">Tarkastustiheys tarkistettu </t>
  </si>
  <si>
    <t xml:space="preserve">x, jos Tarkastustiheys/vuosi (kunnan suunnitelma) on arvo</t>
  </si>
  <si>
    <t xml:space="preserve">dd.mm.yyyy</t>
  </si>
  <si>
    <t xml:space="preserve">päivämäärä jolloin tiheys on tarkistettu</t>
  </si>
  <si>
    <t xml:space="preserve">Kuuluu ilmoitusvelvollisuuden piiriin</t>
  </si>
  <si>
    <t xml:space="preserve">Eläintarhat, kotieläinpuistot ja vastaava toiminta</t>
  </si>
  <si>
    <t xml:space="preserve">lkm</t>
  </si>
  <si>
    <t xml:space="preserve">Tarkastustiheys tarkistettu</t>
  </si>
  <si>
    <t xml:space="preserve">dd.mm.dd.mm.yyyy</t>
  </si>
  <si>
    <t xml:space="preserve">Tivoli- ja sirkustoiminta, muu vastaava toiminta (kiertuetyyppinen)</t>
  </si>
  <si>
    <t xml:space="preserve">Toimintaluokka</t>
  </si>
  <si>
    <t xml:space="preserve">Toimintatyyppi</t>
  </si>
  <si>
    <t xml:space="preserve">Pakollinen
 tieto</t>
  </si>
  <si>
    <t xml:space="preserve">Yksikkö 
(esim. kg, litra, Kyllä/Ei.)</t>
  </si>
  <si>
    <t xml:space="preserve">Huom</t>
  </si>
  <si>
    <t xml:space="preserve">Kemikaalitoiminta</t>
  </si>
  <si>
    <t xml:space="preserve">Kemikaalin toimittaminen</t>
  </si>
  <si>
    <t xml:space="preserve">Kuluttajakemikaalit</t>
  </si>
  <si>
    <t xml:space="preserve">Kemikaalilaji</t>
  </si>
  <si>
    <t xml:space="preserve">Pesu- ja puhdistusaineet, Maalit, lakat ja painovärit, Moottoriajoneuvokemikaalit, Rakennuskemikaalit, Harrastekemikaalit, Biosidit, Muut kuluttajakemikaalit</t>
  </si>
  <si>
    <t xml:space="preserve">Valinta</t>
  </si>
  <si>
    <t xml:space="preserve">KETU-rekisterissä</t>
  </si>
  <si>
    <t xml:space="preserve">Biosidirekisterissä</t>
  </si>
  <si>
    <t xml:space="preserve">Toimittamistoiminta</t>
  </si>
  <si>
    <t xml:space="preserve">Aineen valmistus, Aineen maahantuonti ETA:n ulkopuolelta, Seoksen maahantuonti ETA:n ulkopuolelta, Jakelu (tuonti ETA-maasta), Jakelu (ei tuontia), Käyttö (seoksen valmistus, aineen pakkaaminen)</t>
  </si>
  <si>
    <t xml:space="preserve">Teksti</t>
  </si>
  <si>
    <t xml:space="preserve">Oletus K</t>
  </si>
  <si>
    <t xml:space="preserve">Tarkastustiheys tarkistettu:</t>
  </si>
  <si>
    <t xml:space="preserve">Teollisuuskemikaalit</t>
  </si>
  <si>
    <t xml:space="preserve">Orgaaniset peruskemikaalit, Epäorgaaniset peruskemikaalit, Teollisuuskaasut, Maatalouskemikaalit, Muut teollisuuskemikaalit</t>
  </si>
  <si>
    <t xml:space="preserve">Huom.</t>
  </si>
  <si>
    <t xml:space="preserve">Terveydensuojelutoiminta</t>
  </si>
  <si>
    <t xml:space="preserve">Talousveden jakelu ja käyttö</t>
  </si>
  <si>
    <t xml:space="preserve">Talousvettä toimittava laitos tai muu asetuksen 461/2000 mukainen kohde</t>
  </si>
  <si>
    <t xml:space="preserve">Käyttötapa</t>
  </si>
  <si>
    <t xml:space="preserve">EU-vesilaitokset (vedentoimitus yli 1000 m3/vrk tai vähintään 5000 henkilöä), Muut vesilaitokset (vedentoimitus 10 - 1000 m3/vrk tai 50 - 5000 käyttäjää), Talousveden jakelu ja käyttö (veden jakaminen osana julkista tai kaupallista toimintaa), Talousveden pakkaus, Elintarvikealan yrityksen käyttämä talousvesi</t>
  </si>
  <si>
    <t xml:space="preserve">Toimitettavan veden määrä</t>
  </si>
  <si>
    <t xml:space="preserve">Käyttötapaa vastaava tieto annettava</t>
  </si>
  <si>
    <t xml:space="preserve">m3/vrk</t>
  </si>
  <si>
    <t xml:space="preserve">Veden käyttäjien määrä (henkilöä)</t>
  </si>
  <si>
    <t xml:space="preserve">Pakattavan veden määrä</t>
  </si>
  <si>
    <t xml:space="preserve">Raakaveden laatu</t>
  </si>
  <si>
    <t xml:space="preserve">väliotsikko</t>
  </si>
  <si>
    <t xml:space="preserve">Pintavesi</t>
  </si>
  <si>
    <t xml:space="preserve">Raakaveden laatu -rivien (rivit 19,20,21,26) summan tulee olla sama kuin toimitettavan veden määrän rivin arvo</t>
  </si>
  <si>
    <t xml:space="preserve">Pohjavesi</t>
  </si>
  <si>
    <t xml:space="preserve">Tekopohjavesi, josta</t>
  </si>
  <si>
    <t xml:space="preserve">Tekopohjavesi, rantaimeytettyä</t>
  </si>
  <si>
    <t xml:space="preserve">x, jos tekopohjavettä &gt; 0</t>
  </si>
  <si>
    <t xml:space="preserve">%</t>
  </si>
  <si>
    <t xml:space="preserve">Tekopohjavesi, allas/sadetettua</t>
  </si>
  <si>
    <t xml:space="preserve">Tekopohjavesi, muulla tavalla tuotettua</t>
  </si>
  <si>
    <t xml:space="preserve">Tekopohjavesi, muulla tavalla tuotettua, miten</t>
  </si>
  <si>
    <t xml:space="preserve">x, jos muulla tavalla tuotettua &gt; 0%</t>
  </si>
  <si>
    <t xml:space="preserve">Ostovesi</t>
  </si>
  <si>
    <t xml:space="preserve">1. veden toimittajan y-tunnus</t>
  </si>
  <si>
    <t xml:space="preserve">x, jos ostovesi &gt; 0</t>
  </si>
  <si>
    <t xml:space="preserve">VARCHAR2(9 BYTE)</t>
  </si>
  <si>
    <t xml:space="preserve">2. veden toimittajan y-tunnus</t>
  </si>
  <si>
    <t xml:space="preserve">3. veden toimittajan y-tunnus</t>
  </si>
  <si>
    <t xml:space="preserve">Elintarviketeollisuus käyttää vedestä yli 50 %</t>
  </si>
  <si>
    <t xml:space="preserve">Oletus E</t>
  </si>
  <si>
    <t xml:space="preserve">Vedenkäsittely</t>
  </si>
  <si>
    <t xml:space="preserve">Suodatus</t>
  </si>
  <si>
    <t xml:space="preserve">Saostus</t>
  </si>
  <si>
    <t xml:space="preserve">Desinfiointi</t>
  </si>
  <si>
    <t xml:space="preserve">Kloorikemikaalit</t>
  </si>
  <si>
    <t xml:space="preserve">x, jos desinfilointi</t>
  </si>
  <si>
    <t xml:space="preserve">UV</t>
  </si>
  <si>
    <t xml:space="preserve">Otsonointi</t>
  </si>
  <si>
    <t xml:space="preserve">Muu, mikä?</t>
  </si>
  <si>
    <t xml:space="preserve">Muu vedenkäsittely</t>
  </si>
  <si>
    <t xml:space="preserve">4 000 merkkiä</t>
  </si>
  <si>
    <t xml:space="preserve">Käytetyt vedenkäsittelykemikaalit</t>
  </si>
  <si>
    <t xml:space="preserve">Valvontatutkimusohjelma</t>
  </si>
  <si>
    <t xml:space="preserve">pvm</t>
  </si>
  <si>
    <t xml:space="preserve">Vesilaitoksen veden vähimmäistutkimustiheys</t>
  </si>
  <si>
    <t xml:space="preserve">Jatkuva valvonta (asetuksen minimivaatimus)</t>
  </si>
  <si>
    <t xml:space="preserve">Kuntajärjestelmiin kaava, jolla minimivaatimukset lasketaan veden kulutuksen tai käyttäjämäärien mukaan</t>
  </si>
  <si>
    <t xml:space="preserve">Jaksottainen seuranta (asetuksen minimivaatimus)</t>
  </si>
  <si>
    <t xml:space="preserve">Jatkuva valvonta (valvontatutkimusohjelman mukainen)</t>
  </si>
  <si>
    <t xml:space="preserve">Jaksottainen seuranta (valvontatutkimusohjelman mukainen)</t>
  </si>
  <si>
    <t xml:space="preserve">Jaksottaisessa seurannassa määritetty vuonna</t>
  </si>
  <si>
    <t xml:space="preserve">Perustelut soveltamisoppaassa (461/2000, Liite II)</t>
  </si>
  <si>
    <t xml:space="preserve">Akryyliamidi</t>
  </si>
  <si>
    <t xml:space="preserve">Epikloorihydriini</t>
  </si>
  <si>
    <t xml:space="preserve">Vinyylikloridi</t>
  </si>
  <si>
    <t xml:space="preserve">Bromaatti</t>
  </si>
  <si>
    <t xml:space="preserve">Trihalometaanit</t>
  </si>
  <si>
    <t xml:space="preserve">Torjunta-aineet</t>
  </si>
  <si>
    <t xml:space="preserve">Valvontaan otetut lisämuuttujat</t>
  </si>
  <si>
    <t xml:space="preserve">Aineiden tutkimusvuosi</t>
  </si>
  <si>
    <t xml:space="preserve">Asetuksen liite 2 mukaisesti</t>
  </si>
  <si>
    <t xml:space="preserve">Antimoni</t>
  </si>
  <si>
    <t xml:space="preserve">vuosi</t>
  </si>
  <si>
    <t xml:space="preserve">Huom!. Vuosi -tietoja kysytään järjestelmän käyttöönotosta 5 vuotta eteenpäin kunnes historiatietoa on kertynyt tuon 5 vuoden ajalta</t>
  </si>
  <si>
    <t xml:space="preserve">Boori</t>
  </si>
  <si>
    <t xml:space="preserve">Seleeni</t>
  </si>
  <si>
    <t xml:space="preserve">Kloorifenolit</t>
  </si>
  <si>
    <t xml:space="preserve">Bentseeni</t>
  </si>
  <si>
    <t xml:space="preserve">Syanidit</t>
  </si>
  <si>
    <t xml:space="preserve">Tetrakloorieteeni</t>
  </si>
  <si>
    <t xml:space="preserve">Trikoloorieteeni</t>
  </si>
  <si>
    <t xml:space="preserve">Bentso(a)pyreeni</t>
  </si>
  <si>
    <t xml:space="preserve">Bromaatti (pintavedessä, jota ei otsonoitu)</t>
  </si>
  <si>
    <t xml:space="preserve">1.2-dikloorietaani</t>
  </si>
  <si>
    <t xml:space="preserve">Polysykliset aromaattiset hiilivedyt</t>
  </si>
  <si>
    <t xml:space="preserve">Radioaktiivisuutta koskevat tutkimukset</t>
  </si>
  <si>
    <t xml:space="preserve">Väliotsikko</t>
  </si>
  <si>
    <t xml:space="preserve">Tritium</t>
  </si>
  <si>
    <t xml:space="preserve">Tutkimusvuosi</t>
  </si>
  <si>
    <t xml:space="preserve">x, jos tutkimustulos ilmoitettu</t>
  </si>
  <si>
    <t xml:space="preserve">Tutkimustulos</t>
  </si>
  <si>
    <t xml:space="preserve">x, jos tutkimusvuosi ilmoitettu</t>
  </si>
  <si>
    <t xml:space="preserve">bequerel/l</t>
  </si>
  <si>
    <t xml:space="preserve">Viitteellinen kokonaisannos</t>
  </si>
  <si>
    <t xml:space="preserve">mSv/vuosi</t>
  </si>
  <si>
    <t xml:space="preserve">Tutkimustiheyttä vähennetty puoleen</t>
  </si>
  <si>
    <t xml:space="preserve">Vähennys koskee seuraavia muuttujia:</t>
  </si>
  <si>
    <t xml:space="preserve">x, jos tutkimust. vähennetty = K</t>
  </si>
  <si>
    <t xml:space="preserve">Erityistilannesuunnitelma</t>
  </si>
  <si>
    <t xml:space="preserve">Laitoksen hyväksyminen</t>
  </si>
  <si>
    <t xml:space="preserve">Jos riveillä 12, 13 ja 15 arvo, silloin x</t>
  </si>
  <si>
    <t xml:space="preserve">x, jos tarkastustiheys/vuosi (kunnan suunnitelma) on arvo</t>
  </si>
  <si>
    <t xml:space="preserve">Tupakkavalvontatoiminta</t>
  </si>
  <si>
    <t xml:space="preserve">Tupakkatuotteiden ja tupakointivälineiden myynti ja muu luovutus</t>
  </si>
  <si>
    <t xml:space="preserve">Vähittäismyynti</t>
  </si>
  <si>
    <t xml:space="preserve">Myytävä tuoteryhmä</t>
  </si>
  <si>
    <t xml:space="preserve">Tupakkatuotteet</t>
  </si>
  <si>
    <t xml:space="preserve">Tupakointivälineet</t>
  </si>
  <si>
    <t xml:space="preserve">Tupakkajäljitelmät</t>
  </si>
  <si>
    <t xml:space="preserve">Tupakan vastike</t>
  </si>
  <si>
    <t xml:space="preserve">Myyntilupanumero</t>
  </si>
  <si>
    <t xml:space="preserve">x, jos tupakkatuote</t>
  </si>
  <si>
    <t xml:space="preserve">Myyntipisteiden lukumäärä</t>
  </si>
  <si>
    <t xml:space="preserve">Kpl</t>
  </si>
  <si>
    <t xml:space="preserve">--Joista tupakkatuotteiden automaattisia myyntilaitteita</t>
  </si>
  <si>
    <t xml:space="preserve">Omavalvontasuunnitelma saatavilla myyntipaikassa</t>
  </si>
  <si>
    <t xml:space="preserve">x, jos tupakkatuote tai tupakointiväline</t>
  </si>
  <si>
    <t xml:space="preserve">Kyllä/ei</t>
  </si>
  <si>
    <t xml:space="preserve">Myyntipaikan tyyppi:</t>
  </si>
  <si>
    <t xml:space="preserve">Elintarvikemyymälä, Kioski, Huoltoasema, Tavaratalo, Ravintola/kahvila, Majoitusliike, Liikenneväline, Tukkumyymälä, Automaattinen myyntilaite, Internet, Muu</t>
  </si>
  <si>
    <t xml:space="preserve">Internet -osoite</t>
  </si>
  <si>
    <t xml:space="preserve">x, jos myyntipaikan tyyppinä Internet</t>
  </si>
  <si>
    <t xml:space="preserve">Vuosittainen valvontamaksu</t>
  </si>
  <si>
    <t xml:space="preserve">Euro</t>
  </si>
  <si>
    <t xml:space="preserve">Tukkumyynti</t>
  </si>
  <si>
    <t xml:space="preserve">X</t>
  </si>
  <si>
    <t xml:space="preserve">Tupakkatuotteet, Tupakointivälineet, Tupakkajäljitelmät, Tupakan vastike</t>
  </si>
  <si>
    <t xml:space="preserve">Tukkumyymälä, Internet</t>
  </si>
  <si>
    <t xml:space="preserve">Kentän nimi</t>
  </si>
  <si>
    <t xml:space="preserve">Skeemassa 
Pakollinen</t>
  </si>
  <si>
    <t xml:space="preserve">Syötteen
Default</t>
  </si>
  <si>
    <t xml:space="preserve">Arvojoukko tai kentän pituus</t>
  </si>
  <si>
    <t xml:space="preserve">Tiedon suunta</t>
  </si>
  <si>
    <t xml:space="preserve">Toimija</t>
  </si>
  <si>
    <t xml:space="preserve">Henkilö</t>
  </si>
  <si>
    <t xml:space="preserve">Hetu</t>
  </si>
  <si>
    <t xml:space="preserve">hetun muoto</t>
  </si>
  <si>
    <t xml:space="preserve">Syöte (VTJ POIKKI)</t>
  </si>
  <si>
    <t xml:space="preserve">Etunimet</t>
  </si>
  <si>
    <t xml:space="preserve">Sukunimi</t>
  </si>
  <si>
    <t xml:space="preserve">Nimen täydenne</t>
  </si>
  <si>
    <t xml:space="preserve">Osoite</t>
  </si>
  <si>
    <t xml:space="preserve">Kotimainen postinumero</t>
  </si>
  <si>
    <t xml:space="preserve">pakollinen jos maa on suomi</t>
  </si>
  <si>
    <t xml:space="preserve">Maa</t>
  </si>
  <si>
    <t xml:space="preserve">Ulkomainen postinumero/-toimip.</t>
  </si>
  <si>
    <t xml:space="preserve">pakollinen jos maa ei ole suomi</t>
  </si>
  <si>
    <t xml:space="preserve">Kotikunta</t>
  </si>
  <si>
    <t xml:space="preserve">000</t>
  </si>
  <si>
    <t xml:space="preserve">Palaute</t>
  </si>
  <si>
    <t xml:space="preserve">Hetun voimassaolo</t>
  </si>
  <si>
    <t xml:space="preserve">1 = kyllä, 2 = ei, 0 = ei tiedossa</t>
  </si>
  <si>
    <t xml:space="preserve">Äidinkielen kielikoodi</t>
  </si>
  <si>
    <t xml:space="preserve">Kutsumanimi</t>
  </si>
  <si>
    <t xml:space="preserve">Useita</t>
  </si>
  <si>
    <t xml:space="preserve">Kansalaisuuskoodi</t>
  </si>
  <si>
    <t xml:space="preserve">Syntymäpvm</t>
  </si>
  <si>
    <t xml:space="preserve">date</t>
  </si>
  <si>
    <t xml:space="preserve">Kuollut</t>
  </si>
  <si>
    <t xml:space="preserve">1 = kyllä, 2 = ei</t>
  </si>
  <si>
    <t xml:space="preserve">Kuolinpvm</t>
  </si>
  <si>
    <t xml:space="preserve">Osoitteen tyyppi, ks. asti-dokkari luku 5</t>
  </si>
  <si>
    <t xml:space="preserve">1 = vakituinen kotimainen osoite, 2 = vakituinen ulkomainen osoite, 3 = kotimainen postiosoite, 4 = ulkomainen postiosoite, 5 = tilapäinen kotimainen osoite, 6 = tilapäinen ulkomainen osoite, (9-11 varmistamattomat osoitteet, ks. yhdistys)</t>
  </si>
  <si>
    <t xml:space="preserve">Nimen täydenne (co tms)</t>
  </si>
  <si>
    <t xml:space="preserve">Pakollinen, jos suomalainen</t>
  </si>
  <si>
    <t xml:space="preserve">vaihtoeht. kotim.</t>
  </si>
  <si>
    <t xml:space="preserve">Osoitteen alkupvm</t>
  </si>
  <si>
    <t xml:space="preserve">Osoitteen loppupvm</t>
  </si>
  <si>
    <t xml:space="preserve">Kotipaikan muuttopvm</t>
  </si>
  <si>
    <t xml:space="preserve">Asiointikieli</t>
  </si>
  <si>
    <t xml:space="preserve">FI</t>
  </si>
  <si>
    <t xml:space="preserve">FI / SV</t>
  </si>
  <si>
    <t xml:space="preserve">Sähköposti </t>
  </si>
  <si>
    <t xml:space="preserve">Puhelinnumeron tyyppi</t>
  </si>
  <si>
    <t xml:space="preserve">1=puhelin, 2=faksi</t>
  </si>
  <si>
    <t xml:space="preserve">Puhelinnumero</t>
  </si>
  <si>
    <t xml:space="preserve">Lisätieto</t>
  </si>
  <si>
    <t xml:space="preserve">Markkinointikielto</t>
  </si>
  <si>
    <t xml:space="preserve">1 = kyllä 2 = ei</t>
  </si>
  <si>
    <t xml:space="preserve">Tutkimus- ja neuvontakielto</t>
  </si>
  <si>
    <t xml:space="preserve">Paikkatyyppi</t>
  </si>
  <si>
    <t xml:space="preserve">Kentän pituus</t>
  </si>
  <si>
    <t xml:space="preserve">Saa päivittää (K/E)</t>
  </si>
  <si>
    <t xml:space="preserve">Paikka</t>
  </si>
  <si>
    <t xml:space="preserve">Huoneisto/tila/alue</t>
  </si>
  <si>
    <t xml:space="preserve">Huoneistolla ei ole tunnistetta!</t>
  </si>
  <si>
    <t xml:space="preserve">Katuosoite</t>
  </si>
  <si>
    <t xml:space="preserve">Saako päivittää: E</t>
  </si>
  <si>
    <t xml:space="preserve">Postinumero</t>
  </si>
  <si>
    <t xml:space="preserve">Nimi</t>
  </si>
  <si>
    <t xml:space="preserve">Saako päivittää: K</t>
  </si>
  <si>
    <t xml:space="preserve">Pohjoinen koordinaatti</t>
  </si>
  <si>
    <t xml:space="preserve">Itäinen koordinaatti</t>
  </si>
  <si>
    <t xml:space="preserve">Kiinteistörekisteritunnus</t>
  </si>
  <si>
    <t xml:space="preserve">Koordinaattijärjestelmä</t>
  </si>
  <si>
    <t xml:space="preserve">Suositus: ETRS-TM35FIN -tasokoordinaatit</t>
  </si>
  <si>
    <t xml:space="preserve">Auto (sis. perävaunut)</t>
  </si>
  <si>
    <t xml:space="preserve">Tunniste (=rekisterinumero)</t>
  </si>
  <si>
    <t xml:space="preserve">Rekisteröintima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d\-mmm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10"/>
      <color rgb="FFFF6600"/>
      <name val="Arial"/>
      <family val="2"/>
    </font>
    <font>
      <sz val="10"/>
      <color rgb="FF0000FF"/>
      <name val="Arial"/>
      <family val="2"/>
    </font>
    <font>
      <sz val="9"/>
      <color rgb="FFFF0000"/>
      <name val="Arial"/>
      <family val="2"/>
    </font>
    <font>
      <strike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sz val="9"/>
      <color rgb="FFFF0000"/>
      <name val="Arial"/>
      <family val="2"/>
    </font>
    <font>
      <b val="true"/>
      <strike val="true"/>
      <sz val="9"/>
      <color rgb="FFFF00FF"/>
      <name val="Arial"/>
      <family val="2"/>
    </font>
    <font>
      <sz val="9"/>
      <color rgb="FF0000FF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1" topLeftCell="A2" activePane="bottomLeft" state="frozen"/>
      <selection pane="topLeft" activeCell="D1" activeCellId="0" sqref="D1"/>
      <selection pane="bottom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53" min="2" style="1" width="9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2" t="s">
        <v>9</v>
      </c>
      <c r="K1" s="2" t="s">
        <v>10</v>
      </c>
      <c r="L1" s="1" t="s">
        <v>11</v>
      </c>
    </row>
    <row r="2" customFormat="false" ht="12.75" hidden="false" customHeight="false" outlineLevel="0" collapsed="false">
      <c r="A2" s="1" t="s">
        <v>12</v>
      </c>
      <c r="B2" s="1" t="s">
        <v>13</v>
      </c>
      <c r="C2" s="1" t="s">
        <v>14</v>
      </c>
      <c r="D2" s="4" t="s">
        <v>15</v>
      </c>
      <c r="E2" s="4" t="s">
        <v>16</v>
      </c>
      <c r="F2" s="4"/>
      <c r="G2" s="4"/>
      <c r="H2" s="5"/>
      <c r="I2" s="4" t="s">
        <v>17</v>
      </c>
      <c r="J2" s="6"/>
      <c r="L2" s="1" t="str">
        <f aca="false">A2&amp;"|"&amp;B2&amp;"|"&amp;C2&amp;"|"&amp;D2&amp;"|"&amp;E2&amp;"|"&amp;F2&amp;"|"&amp;G2&amp;"|"&amp;I2&amp;"|"&amp;J2</f>
        <v>Kuluttajaturvallisuustoiminta|Kuluttajapalvelut|Huvi- / teemapuisto- tai vastaava toiminta (kiinteä toimipaikka)|Asiakas- / kävijämäärä / vuosi|x|||hlö|</v>
      </c>
    </row>
    <row r="3" customFormat="false" ht="12.75" hidden="false" customHeight="false" outlineLevel="0" collapsed="false">
      <c r="A3" s="1" t="s">
        <v>12</v>
      </c>
      <c r="B3" s="1" t="s">
        <v>13</v>
      </c>
      <c r="C3" s="1" t="s">
        <v>14</v>
      </c>
      <c r="D3" s="4" t="s">
        <v>18</v>
      </c>
      <c r="E3" s="4" t="s">
        <v>16</v>
      </c>
      <c r="F3" s="4"/>
      <c r="G3" s="4"/>
      <c r="H3" s="5"/>
      <c r="I3" s="4" t="s">
        <v>19</v>
      </c>
      <c r="J3" s="6"/>
      <c r="L3" s="1" t="str">
        <f aca="false">A3&amp;"|"&amp;B3&amp;"|"&amp;C3&amp;"|"&amp;D3&amp;"|"&amp;E3&amp;"|"&amp;F3&amp;"|"&amp;G3&amp;"|"&amp;I3&amp;"|"&amp;J3</f>
        <v>Kuluttajaturvallisuustoiminta|Kuluttajapalvelut|Huvi- / teemapuisto- tai vastaava toiminta (kiinteä toimipaikka)|Laitteiden lukumäärä|x|||kpl|</v>
      </c>
    </row>
    <row r="4" customFormat="false" ht="12.75" hidden="false" customHeight="false" outlineLevel="0" collapsed="false">
      <c r="A4" s="1" t="s">
        <v>12</v>
      </c>
      <c r="B4" s="1" t="s">
        <v>13</v>
      </c>
      <c r="C4" s="1" t="s">
        <v>14</v>
      </c>
      <c r="D4" s="7" t="s">
        <v>20</v>
      </c>
      <c r="E4" s="4"/>
      <c r="F4" s="4"/>
      <c r="G4" s="4"/>
      <c r="H4" s="5"/>
      <c r="I4" s="4" t="s">
        <v>17</v>
      </c>
      <c r="J4" s="6"/>
      <c r="L4" s="1" t="str">
        <f aca="false">A4&amp;"|"&amp;B4&amp;"|"&amp;C4&amp;"|"&amp;D4&amp;"|"&amp;E4&amp;"|"&amp;F4&amp;"|"&amp;G4&amp;"|"&amp;I4&amp;"|"&amp;J4</f>
        <v>Kuluttajaturvallisuustoiminta|Kuluttajapalvelut|Huvi- / teemapuisto- tai vastaava toiminta (kiinteä toimipaikka)|Henkilöstön määrä||||hlö|</v>
      </c>
    </row>
    <row r="5" customFormat="false" ht="14.25" hidden="false" customHeight="false" outlineLevel="0" collapsed="false">
      <c r="A5" s="1" t="s">
        <v>12</v>
      </c>
      <c r="B5" s="1" t="s">
        <v>13</v>
      </c>
      <c r="C5" s="1" t="s">
        <v>14</v>
      </c>
      <c r="D5" s="7" t="s">
        <v>21</v>
      </c>
      <c r="E5" s="4"/>
      <c r="F5" s="4"/>
      <c r="G5" s="4"/>
      <c r="H5" s="4"/>
      <c r="I5" s="4" t="s">
        <v>22</v>
      </c>
      <c r="L5" s="1" t="str">
        <f aca="false">A5&amp;"|"&amp;B5&amp;"|"&amp;C5&amp;"|"&amp;D5&amp;"|"&amp;E5&amp;"|"&amp;F5&amp;"|"&amp;G5&amp;"|"&amp;I5&amp;"|"&amp;J5</f>
        <v>Kuluttajaturvallisuustoiminta|Kuluttajapalvelut|Huvi- / teemapuisto- tai vastaava toiminta (kiinteä toimipaikka)|Pinta-ala||||m2|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s">
        <v>14</v>
      </c>
      <c r="D6" s="4" t="s">
        <v>23</v>
      </c>
      <c r="E6" s="4" t="s">
        <v>16</v>
      </c>
      <c r="F6" s="4"/>
      <c r="G6" s="4"/>
      <c r="H6" s="4"/>
      <c r="I6" s="4" t="s">
        <v>24</v>
      </c>
      <c r="J6" s="8" t="s">
        <v>25</v>
      </c>
      <c r="L6" s="1" t="str">
        <f aca="false">A6&amp;"|"&amp;B6&amp;"|"&amp;C6&amp;"|"&amp;D6&amp;"|"&amp;E6&amp;"|"&amp;F6&amp;"|"&amp;G6&amp;"|"&amp;I6&amp;"|"&amp;J6</f>
        <v>Kuluttajaturvallisuustoiminta|Kuluttajapalvelut|Huvi- / teemapuisto- tai vastaava toiminta (kiinteä toimipaikka)|Ensisijainen toiminta|x|||K/E|Oletus Kyllä, voidaan muuttaa vaihtoehdoksi Ei.</v>
      </c>
    </row>
    <row r="7" customFormat="false" ht="12.75" hidden="false" customHeight="false" outlineLevel="0" collapsed="false">
      <c r="A7" s="1" t="s">
        <v>12</v>
      </c>
      <c r="B7" s="1" t="s">
        <v>13</v>
      </c>
      <c r="C7" s="1" t="s">
        <v>14</v>
      </c>
      <c r="D7" s="9" t="s">
        <v>26</v>
      </c>
      <c r="E7" s="9"/>
      <c r="F7" s="9"/>
      <c r="G7" s="9"/>
      <c r="H7" s="9"/>
      <c r="I7" s="9" t="s">
        <v>27</v>
      </c>
      <c r="J7" s="10"/>
      <c r="L7" s="1" t="str">
        <f aca="false">A7&amp;"|"&amp;B7&amp;"|"&amp;C7&amp;"|"&amp;D7&amp;"|"&amp;E7&amp;"|"&amp;F7&amp;"|"&amp;G7&amp;"|"&amp;I7&amp;"|"&amp;J7</f>
        <v>Kuluttajaturvallisuustoiminta|Kuluttajapalvelut|Huvi- / teemapuisto- tai vastaava toiminta (kiinteä toimipaikka)|Toiminnasta vastaava||||teksti|</v>
      </c>
    </row>
    <row r="8" customFormat="false" ht="12.75" hidden="false" customHeight="false" outlineLevel="0" collapsed="false">
      <c r="A8" s="1" t="s">
        <v>12</v>
      </c>
      <c r="B8" s="1" t="s">
        <v>13</v>
      </c>
      <c r="C8" s="1" t="s">
        <v>14</v>
      </c>
      <c r="D8" s="9" t="s">
        <v>28</v>
      </c>
      <c r="E8" s="9"/>
      <c r="F8" s="9"/>
      <c r="G8" s="9"/>
      <c r="H8" s="9"/>
      <c r="I8" s="9" t="s">
        <v>27</v>
      </c>
      <c r="J8" s="10"/>
      <c r="L8" s="1" t="str">
        <f aca="false">A8&amp;"|"&amp;B8&amp;"|"&amp;C8&amp;"|"&amp;D8&amp;"|"&amp;E8&amp;"|"&amp;F8&amp;"|"&amp;G8&amp;"|"&amp;I8&amp;"|"&amp;J8</f>
        <v>Kuluttajaturvallisuustoiminta|Kuluttajapalvelut|Huvi- / teemapuisto- tai vastaava toiminta (kiinteä toimipaikka)|Puhelin||||teksti|</v>
      </c>
    </row>
    <row r="9" customFormat="false" ht="12.75" hidden="false" customHeight="false" outlineLevel="0" collapsed="false">
      <c r="A9" s="1" t="s">
        <v>12</v>
      </c>
      <c r="B9" s="1" t="s">
        <v>13</v>
      </c>
      <c r="C9" s="1" t="s">
        <v>14</v>
      </c>
      <c r="D9" s="11" t="s">
        <v>29</v>
      </c>
      <c r="E9" s="11"/>
      <c r="F9" s="11"/>
      <c r="G9" s="11"/>
      <c r="H9" s="11"/>
      <c r="I9" s="11" t="s">
        <v>27</v>
      </c>
      <c r="J9" s="12"/>
      <c r="L9" s="1" t="str">
        <f aca="false">A9&amp;"|"&amp;B9&amp;"|"&amp;C9&amp;"|"&amp;D9&amp;"|"&amp;E9&amp;"|"&amp;F9&amp;"|"&amp;G9&amp;"|"&amp;I9&amp;"|"&amp;J9</f>
        <v>Kuluttajaturvallisuustoiminta|Kuluttajapalvelut|Huvi- / teemapuisto- tai vastaava toiminta (kiinteä toimipaikka)|Sähköposti||||teksti|</v>
      </c>
    </row>
    <row r="10" customFormat="false" ht="12.75" hidden="false" customHeight="false" outlineLevel="0" collapsed="false">
      <c r="A10" s="1" t="s">
        <v>12</v>
      </c>
      <c r="B10" s="1" t="s">
        <v>13</v>
      </c>
      <c r="C10" s="1" t="s">
        <v>14</v>
      </c>
      <c r="D10" s="7" t="s">
        <v>30</v>
      </c>
      <c r="E10" s="7" t="s">
        <v>16</v>
      </c>
      <c r="F10" s="7"/>
      <c r="G10" s="7"/>
      <c r="H10" s="7"/>
      <c r="I10" s="7" t="s">
        <v>31</v>
      </c>
      <c r="J10" s="13"/>
      <c r="L10" s="1" t="str">
        <f aca="false">A10&amp;"|"&amp;B10&amp;"|"&amp;C10&amp;"|"&amp;D10&amp;"|"&amp;E10&amp;"|"&amp;F10&amp;"|"&amp;G10&amp;"|"&amp;I10&amp;"|"&amp;J10</f>
        <v>Kuluttajaturvallisuustoiminta|Kuluttajapalvelut|Huvi- / teemapuisto- tai vastaava toiminta (kiinteä toimipaikka)|Valvontayksikkö|x|||Nro (xxx)|</v>
      </c>
    </row>
    <row r="11" customFormat="false" ht="12.75" hidden="false" customHeight="false" outlineLevel="0" collapsed="false">
      <c r="A11" s="1" t="s">
        <v>12</v>
      </c>
      <c r="B11" s="1" t="s">
        <v>13</v>
      </c>
      <c r="C11" s="1" t="s">
        <v>14</v>
      </c>
      <c r="D11" s="7" t="s">
        <v>32</v>
      </c>
      <c r="E11" s="7" t="s">
        <v>16</v>
      </c>
      <c r="F11" s="7"/>
      <c r="G11" s="7"/>
      <c r="H11" s="7"/>
      <c r="I11" s="7" t="s">
        <v>31</v>
      </c>
      <c r="J11" s="13"/>
      <c r="L11" s="1" t="str">
        <f aca="false">A11&amp;"|"&amp;B11&amp;"|"&amp;C11&amp;"|"&amp;D11&amp;"|"&amp;E11&amp;"|"&amp;F11&amp;"|"&amp;G11&amp;"|"&amp;I11&amp;"|"&amp;J11</f>
        <v>Kuluttajaturvallisuustoiminta|Kuluttajapalvelut|Huvi- / teemapuisto- tai vastaava toiminta (kiinteä toimipaikka)|Kuntanumero|x|||Nro (xxx)|</v>
      </c>
    </row>
    <row r="12" customFormat="false" ht="12.75" hidden="false" customHeight="false" outlineLevel="0" collapsed="false">
      <c r="A12" s="1" t="s">
        <v>12</v>
      </c>
      <c r="B12" s="1" t="s">
        <v>13</v>
      </c>
      <c r="C12" s="1" t="s">
        <v>14</v>
      </c>
      <c r="D12" s="7" t="s">
        <v>33</v>
      </c>
      <c r="E12" s="7" t="s">
        <v>16</v>
      </c>
      <c r="F12" s="7"/>
      <c r="G12" s="7"/>
      <c r="H12" s="7"/>
      <c r="I12" s="7" t="s">
        <v>34</v>
      </c>
      <c r="J12" s="13" t="s">
        <v>35</v>
      </c>
      <c r="L12" s="1" t="str">
        <f aca="false">A12&amp;"|"&amp;B12&amp;"|"&amp;C12&amp;"|"&amp;D12&amp;"|"&amp;E12&amp;"|"&amp;F12&amp;"|"&amp;G12&amp;"|"&amp;I12&amp;"|"&amp;J12</f>
        <v>Kuluttajaturvallisuustoiminta|Kuluttajapalvelut|Huvi- / teemapuisto- tai vastaava toiminta (kiinteä toimipaikka)|Tarkastustiheys/vuosi (kunnan suunnitelma)|x|||num|voi olla desimaaliluku</v>
      </c>
    </row>
    <row r="13" customFormat="false" ht="12.75" hidden="false" customHeight="false" outlineLevel="0" collapsed="false">
      <c r="A13" s="1" t="s">
        <v>12</v>
      </c>
      <c r="B13" s="1" t="s">
        <v>13</v>
      </c>
      <c r="C13" s="1" t="s">
        <v>14</v>
      </c>
      <c r="D13" s="7" t="s">
        <v>36</v>
      </c>
      <c r="E13" s="14" t="s">
        <v>37</v>
      </c>
      <c r="F13" s="14"/>
      <c r="G13" s="14"/>
      <c r="H13" s="7"/>
      <c r="I13" s="7" t="s">
        <v>38</v>
      </c>
      <c r="J13" s="13" t="s">
        <v>39</v>
      </c>
      <c r="L13" s="1" t="str">
        <f aca="false">A13&amp;"|"&amp;B13&amp;"|"&amp;C13&amp;"|"&amp;D13&amp;"|"&amp;E13&amp;"|"&amp;F13&amp;"|"&amp;G13&amp;"|"&amp;I13&amp;"|"&amp;J13</f>
        <v>Kuluttajaturvallisuustoiminta|Kuluttajapalvelut|Huvi- / teemapuisto- tai vastaava toiminta (kiinteä toimipaikka)|Tarkastustiheys tarkistettu |x, jos Tarkastustiheys/vuosi (kunnan suunnitelma) on arvo|||dd.mm.yyyy|päivämäärä jolloin tiheys on tarkistettu</v>
      </c>
    </row>
    <row r="14" customFormat="false" ht="12.75" hidden="false" customHeight="false" outlineLevel="0" collapsed="false">
      <c r="A14" s="1" t="s">
        <v>12</v>
      </c>
      <c r="B14" s="1" t="s">
        <v>13</v>
      </c>
      <c r="C14" s="1" t="s">
        <v>14</v>
      </c>
      <c r="D14" s="15" t="s">
        <v>40</v>
      </c>
      <c r="E14" s="16"/>
      <c r="F14" s="16"/>
      <c r="G14" s="16"/>
      <c r="H14" s="16"/>
      <c r="I14" s="7" t="s">
        <v>24</v>
      </c>
      <c r="J14" s="8" t="s">
        <v>25</v>
      </c>
      <c r="L14" s="1" t="str">
        <f aca="false">A14&amp;"|"&amp;B14&amp;"|"&amp;C14&amp;"|"&amp;D14&amp;"|"&amp;E14&amp;"|"&amp;F14&amp;"|"&amp;G14&amp;"|"&amp;I14&amp;"|"&amp;J14</f>
        <v>Kuluttajaturvallisuustoiminta|Kuluttajapalvelut|Huvi- / teemapuisto- tai vastaava toiminta (kiinteä toimipaikka)|Kuuluu ilmoitusvelvollisuuden piiriin||||K/E|Oletus Kyllä, voidaan muuttaa vaihtoehdoksi Ei.</v>
      </c>
    </row>
    <row r="15" customFormat="false" ht="12.75" hidden="false" customHeight="false" outlineLevel="0" collapsed="false">
      <c r="A15" s="1" t="s">
        <v>12</v>
      </c>
      <c r="B15" s="1" t="s">
        <v>13</v>
      </c>
      <c r="C15" s="1" t="s">
        <v>14</v>
      </c>
      <c r="D15" s="7"/>
      <c r="E15" s="4"/>
      <c r="F15" s="4"/>
      <c r="G15" s="4"/>
      <c r="H15" s="4"/>
      <c r="I15" s="4"/>
      <c r="L15" s="1" t="str">
        <f aca="false">A15&amp;"|"&amp;B15&amp;"|"&amp;C15&amp;"|"&amp;D15&amp;"|"&amp;E15&amp;"|"&amp;F15&amp;"|"&amp;G15&amp;"|"&amp;I15&amp;"|"&amp;J15</f>
        <v>Kuluttajaturvallisuustoiminta|Kuluttajapalvelut|Huvi- / teemapuisto- tai vastaava toiminta (kiinteä toimipaikka)||||||</v>
      </c>
    </row>
    <row r="16" customFormat="false" ht="12.75" hidden="false" customHeight="false" outlineLevel="0" collapsed="false">
      <c r="A16" s="1" t="s">
        <v>12</v>
      </c>
      <c r="B16" s="1" t="s">
        <v>13</v>
      </c>
      <c r="C16" s="1" t="s">
        <v>14</v>
      </c>
      <c r="D16" s="4"/>
      <c r="E16" s="4"/>
      <c r="F16" s="4"/>
      <c r="G16" s="4"/>
      <c r="H16" s="4"/>
      <c r="I16" s="4"/>
      <c r="L16" s="1" t="str">
        <f aca="false">A16&amp;"|"&amp;B16&amp;"|"&amp;C16&amp;"|"&amp;D16&amp;"|"&amp;E16&amp;"|"&amp;F16&amp;"|"&amp;G16&amp;"|"&amp;I16&amp;"|"&amp;J16</f>
        <v>Kuluttajaturvallisuustoiminta|Kuluttajapalvelut|Huvi- / teemapuisto- tai vastaava toiminta (kiinteä toimipaikka)||||||</v>
      </c>
    </row>
    <row r="17" customFormat="false" ht="12.75" hidden="false" customHeight="false" outlineLevel="0" collapsed="false">
      <c r="A17" s="1" t="s">
        <v>12</v>
      </c>
      <c r="B17" s="1" t="s">
        <v>13</v>
      </c>
      <c r="C17" s="1" t="s">
        <v>41</v>
      </c>
      <c r="D17" s="4"/>
      <c r="E17" s="4"/>
      <c r="F17" s="4"/>
      <c r="G17" s="4"/>
      <c r="H17" s="4"/>
      <c r="I17" s="4"/>
      <c r="L17" s="1" t="str">
        <f aca="false">A17&amp;"|"&amp;B17&amp;"|"&amp;C17&amp;"|"&amp;D17&amp;"|"&amp;E17&amp;"|"&amp;F17&amp;"|"&amp;G17&amp;"|"&amp;I17&amp;"|"&amp;J17</f>
        <v>Kuluttajaturvallisuustoiminta|Kuluttajapalvelut|Eläintarhat, kotieläinpuistot ja vastaava toiminta||||||</v>
      </c>
    </row>
    <row r="18" customFormat="false" ht="12.75" hidden="false" customHeight="false" outlineLevel="0" collapsed="false">
      <c r="A18" s="1" t="s">
        <v>12</v>
      </c>
      <c r="B18" s="1" t="s">
        <v>13</v>
      </c>
      <c r="C18" s="1" t="s">
        <v>41</v>
      </c>
      <c r="D18" s="4" t="s">
        <v>15</v>
      </c>
      <c r="E18" s="4" t="s">
        <v>16</v>
      </c>
      <c r="F18" s="4"/>
      <c r="G18" s="4"/>
      <c r="H18" s="5"/>
      <c r="I18" s="4" t="s">
        <v>17</v>
      </c>
      <c r="J18" s="6"/>
      <c r="L18" s="1" t="str">
        <f aca="false">A18&amp;"|"&amp;B18&amp;"|"&amp;C18&amp;"|"&amp;D18&amp;"|"&amp;E18&amp;"|"&amp;F18&amp;"|"&amp;G18&amp;"|"&amp;I18&amp;"|"&amp;J18</f>
        <v>Kuluttajaturvallisuustoiminta|Kuluttajapalvelut|Eläintarhat, kotieläinpuistot ja vastaava toiminta|Asiakas- / kävijämäärä / vuosi|x|||hlö|</v>
      </c>
    </row>
    <row r="19" customFormat="false" ht="12.75" hidden="false" customHeight="false" outlineLevel="0" collapsed="false">
      <c r="A19" s="1" t="s">
        <v>12</v>
      </c>
      <c r="B19" s="1" t="s">
        <v>13</v>
      </c>
      <c r="C19" s="1" t="s">
        <v>41</v>
      </c>
      <c r="D19" s="7" t="s">
        <v>20</v>
      </c>
      <c r="E19" s="4"/>
      <c r="F19" s="4"/>
      <c r="G19" s="4"/>
      <c r="H19" s="5"/>
      <c r="I19" s="4" t="s">
        <v>17</v>
      </c>
      <c r="J19" s="6"/>
      <c r="L19" s="1" t="str">
        <f aca="false">A19&amp;"|"&amp;B19&amp;"|"&amp;C19&amp;"|"&amp;D19&amp;"|"&amp;E19&amp;"|"&amp;F19&amp;"|"&amp;G19&amp;"|"&amp;I19&amp;"|"&amp;J19</f>
        <v>Kuluttajaturvallisuustoiminta|Kuluttajapalvelut|Eläintarhat, kotieläinpuistot ja vastaava toiminta|Henkilöstön määrä||||hlö|</v>
      </c>
    </row>
    <row r="20" customFormat="false" ht="14.25" hidden="false" customHeight="false" outlineLevel="0" collapsed="false">
      <c r="A20" s="1" t="s">
        <v>12</v>
      </c>
      <c r="B20" s="1" t="s">
        <v>13</v>
      </c>
      <c r="C20" s="1" t="s">
        <v>41</v>
      </c>
      <c r="D20" s="7" t="s">
        <v>21</v>
      </c>
      <c r="E20" s="4"/>
      <c r="F20" s="4"/>
      <c r="G20" s="4"/>
      <c r="H20" s="4"/>
      <c r="I20" s="4" t="s">
        <v>22</v>
      </c>
      <c r="L20" s="1" t="str">
        <f aca="false">A20&amp;"|"&amp;B20&amp;"|"&amp;C20&amp;"|"&amp;D20&amp;"|"&amp;E20&amp;"|"&amp;F20&amp;"|"&amp;G20&amp;"|"&amp;I20&amp;"|"&amp;J20</f>
        <v>Kuluttajaturvallisuustoiminta|Kuluttajapalvelut|Eläintarhat, kotieläinpuistot ja vastaava toiminta|Pinta-ala||||m2|</v>
      </c>
    </row>
    <row r="21" customFormat="false" ht="12.75" hidden="false" customHeight="false" outlineLevel="0" collapsed="false">
      <c r="A21" s="1" t="s">
        <v>12</v>
      </c>
      <c r="B21" s="1" t="s">
        <v>13</v>
      </c>
      <c r="C21" s="1" t="s">
        <v>41</v>
      </c>
      <c r="D21" s="4" t="s">
        <v>23</v>
      </c>
      <c r="E21" s="4" t="s">
        <v>16</v>
      </c>
      <c r="F21" s="4"/>
      <c r="G21" s="4"/>
      <c r="H21" s="4"/>
      <c r="I21" s="4" t="s">
        <v>24</v>
      </c>
      <c r="J21" s="8" t="s">
        <v>25</v>
      </c>
      <c r="L21" s="1" t="str">
        <f aca="false">A21&amp;"|"&amp;B21&amp;"|"&amp;C21&amp;"|"&amp;D21&amp;"|"&amp;E21&amp;"|"&amp;F21&amp;"|"&amp;G21&amp;"|"&amp;I21&amp;"|"&amp;J21</f>
        <v>Kuluttajaturvallisuustoiminta|Kuluttajapalvelut|Eläintarhat, kotieläinpuistot ja vastaava toiminta|Ensisijainen toiminta|x|||K/E|Oletus Kyllä, voidaan muuttaa vaihtoehdoksi Ei.</v>
      </c>
    </row>
    <row r="22" customFormat="false" ht="12.75" hidden="false" customHeight="false" outlineLevel="0" collapsed="false">
      <c r="A22" s="1" t="s">
        <v>12</v>
      </c>
      <c r="B22" s="1" t="s">
        <v>13</v>
      </c>
      <c r="C22" s="1" t="s">
        <v>41</v>
      </c>
      <c r="D22" s="9" t="s">
        <v>26</v>
      </c>
      <c r="E22" s="9"/>
      <c r="F22" s="9"/>
      <c r="G22" s="9"/>
      <c r="H22" s="9"/>
      <c r="I22" s="9" t="s">
        <v>27</v>
      </c>
      <c r="J22" s="10"/>
      <c r="L22" s="1" t="str">
        <f aca="false">A22&amp;"|"&amp;B22&amp;"|"&amp;C22&amp;"|"&amp;D22&amp;"|"&amp;E22&amp;"|"&amp;F22&amp;"|"&amp;G22&amp;"|"&amp;I22&amp;"|"&amp;J22</f>
        <v>Kuluttajaturvallisuustoiminta|Kuluttajapalvelut|Eläintarhat, kotieläinpuistot ja vastaava toiminta|Toiminnasta vastaava||||teksti|</v>
      </c>
    </row>
    <row r="23" customFormat="false" ht="12.75" hidden="false" customHeight="false" outlineLevel="0" collapsed="false">
      <c r="A23" s="1" t="s">
        <v>12</v>
      </c>
      <c r="B23" s="1" t="s">
        <v>13</v>
      </c>
      <c r="C23" s="1" t="s">
        <v>41</v>
      </c>
      <c r="D23" s="9" t="s">
        <v>28</v>
      </c>
      <c r="E23" s="9"/>
      <c r="F23" s="9"/>
      <c r="G23" s="9"/>
      <c r="H23" s="9"/>
      <c r="I23" s="9" t="s">
        <v>27</v>
      </c>
      <c r="J23" s="10"/>
      <c r="L23" s="1" t="str">
        <f aca="false">A23&amp;"|"&amp;B23&amp;"|"&amp;C23&amp;"|"&amp;D23&amp;"|"&amp;E23&amp;"|"&amp;F23&amp;"|"&amp;G23&amp;"|"&amp;I23&amp;"|"&amp;J23</f>
        <v>Kuluttajaturvallisuustoiminta|Kuluttajapalvelut|Eläintarhat, kotieläinpuistot ja vastaava toiminta|Puhelin||||teksti|</v>
      </c>
    </row>
    <row r="24" customFormat="false" ht="12.75" hidden="false" customHeight="false" outlineLevel="0" collapsed="false">
      <c r="A24" s="1" t="s">
        <v>12</v>
      </c>
      <c r="B24" s="1" t="s">
        <v>13</v>
      </c>
      <c r="C24" s="1" t="s">
        <v>41</v>
      </c>
      <c r="D24" s="9" t="s">
        <v>29</v>
      </c>
      <c r="E24" s="9"/>
      <c r="F24" s="9"/>
      <c r="G24" s="9"/>
      <c r="H24" s="9"/>
      <c r="I24" s="9" t="s">
        <v>27</v>
      </c>
      <c r="J24" s="10"/>
      <c r="L24" s="1" t="str">
        <f aca="false">A24&amp;"|"&amp;B24&amp;"|"&amp;C24&amp;"|"&amp;D24&amp;"|"&amp;E24&amp;"|"&amp;F24&amp;"|"&amp;G24&amp;"|"&amp;I24&amp;"|"&amp;J24</f>
        <v>Kuluttajaturvallisuustoiminta|Kuluttajapalvelut|Eläintarhat, kotieläinpuistot ja vastaava toiminta|Sähköposti||||teksti|</v>
      </c>
    </row>
    <row r="25" customFormat="false" ht="12.75" hidden="false" customHeight="false" outlineLevel="0" collapsed="false">
      <c r="A25" s="1" t="s">
        <v>12</v>
      </c>
      <c r="B25" s="1" t="s">
        <v>13</v>
      </c>
      <c r="C25" s="1" t="s">
        <v>41</v>
      </c>
      <c r="D25" s="4" t="s">
        <v>30</v>
      </c>
      <c r="E25" s="4" t="s">
        <v>16</v>
      </c>
      <c r="F25" s="4"/>
      <c r="G25" s="4"/>
      <c r="H25" s="4"/>
      <c r="I25" s="4" t="s">
        <v>31</v>
      </c>
      <c r="L25" s="1" t="str">
        <f aca="false">A25&amp;"|"&amp;B25&amp;"|"&amp;C25&amp;"|"&amp;D25&amp;"|"&amp;E25&amp;"|"&amp;F25&amp;"|"&amp;G25&amp;"|"&amp;I25&amp;"|"&amp;J25</f>
        <v>Kuluttajaturvallisuustoiminta|Kuluttajapalvelut|Eläintarhat, kotieläinpuistot ja vastaava toiminta|Valvontayksikkö|x|||Nro (xxx)|</v>
      </c>
    </row>
    <row r="26" customFormat="false" ht="12.75" hidden="false" customHeight="false" outlineLevel="0" collapsed="false">
      <c r="A26" s="1" t="s">
        <v>12</v>
      </c>
      <c r="B26" s="1" t="s">
        <v>13</v>
      </c>
      <c r="C26" s="1" t="s">
        <v>41</v>
      </c>
      <c r="D26" s="4" t="s">
        <v>32</v>
      </c>
      <c r="E26" s="4" t="s">
        <v>16</v>
      </c>
      <c r="F26" s="4"/>
      <c r="G26" s="4"/>
      <c r="H26" s="4"/>
      <c r="I26" s="4" t="s">
        <v>31</v>
      </c>
      <c r="L26" s="1" t="str">
        <f aca="false">A26&amp;"|"&amp;B26&amp;"|"&amp;C26&amp;"|"&amp;D26&amp;"|"&amp;E26&amp;"|"&amp;F26&amp;"|"&amp;G26&amp;"|"&amp;I26&amp;"|"&amp;J26</f>
        <v>Kuluttajaturvallisuustoiminta|Kuluttajapalvelut|Eläintarhat, kotieläinpuistot ja vastaava toiminta|Kuntanumero|x|||Nro (xxx)|</v>
      </c>
    </row>
    <row r="27" customFormat="false" ht="12.75" hidden="false" customHeight="false" outlineLevel="0" collapsed="false">
      <c r="A27" s="1" t="s">
        <v>12</v>
      </c>
      <c r="B27" s="1" t="s">
        <v>13</v>
      </c>
      <c r="C27" s="1" t="s">
        <v>41</v>
      </c>
      <c r="D27" s="4" t="s">
        <v>33</v>
      </c>
      <c r="E27" s="4" t="s">
        <v>16</v>
      </c>
      <c r="F27" s="4"/>
      <c r="G27" s="4"/>
      <c r="H27" s="4"/>
      <c r="I27" s="4" t="s">
        <v>42</v>
      </c>
      <c r="J27" s="1" t="s">
        <v>35</v>
      </c>
      <c r="L27" s="1" t="str">
        <f aca="false">A27&amp;"|"&amp;B27&amp;"|"&amp;C27&amp;"|"&amp;D27&amp;"|"&amp;E27&amp;"|"&amp;F27&amp;"|"&amp;G27&amp;"|"&amp;I27&amp;"|"&amp;J27</f>
        <v>Kuluttajaturvallisuustoiminta|Kuluttajapalvelut|Eläintarhat, kotieläinpuistot ja vastaava toiminta|Tarkastustiheys/vuosi (kunnan suunnitelma)|x|||lkm|voi olla desimaaliluku</v>
      </c>
    </row>
    <row r="28" customFormat="false" ht="12.75" hidden="false" customHeight="false" outlineLevel="0" collapsed="false">
      <c r="A28" s="1" t="s">
        <v>12</v>
      </c>
      <c r="B28" s="1" t="s">
        <v>13</v>
      </c>
      <c r="C28" s="1" t="s">
        <v>41</v>
      </c>
      <c r="D28" s="4" t="s">
        <v>43</v>
      </c>
      <c r="E28" s="14" t="s">
        <v>37</v>
      </c>
      <c r="F28" s="14"/>
      <c r="G28" s="14"/>
      <c r="H28" s="4"/>
      <c r="I28" s="4" t="s">
        <v>44</v>
      </c>
      <c r="J28" s="1" t="s">
        <v>39</v>
      </c>
      <c r="L28" s="1" t="str">
        <f aca="false">A28&amp;"|"&amp;B28&amp;"|"&amp;C28&amp;"|"&amp;D28&amp;"|"&amp;E28&amp;"|"&amp;F28&amp;"|"&amp;G28&amp;"|"&amp;I28&amp;"|"&amp;J28</f>
        <v>Kuluttajaturvallisuustoiminta|Kuluttajapalvelut|Eläintarhat, kotieläinpuistot ja vastaava toiminta|Tarkastustiheys tarkistettu|x, jos Tarkastustiheys/vuosi (kunnan suunnitelma) on arvo|||dd.mm.dd.mm.yyyy|päivämäärä jolloin tiheys on tarkistettu</v>
      </c>
    </row>
    <row r="29" customFormat="false" ht="12.75" hidden="false" customHeight="false" outlineLevel="0" collapsed="false">
      <c r="A29" s="1" t="s">
        <v>12</v>
      </c>
      <c r="B29" s="1" t="s">
        <v>13</v>
      </c>
      <c r="C29" s="1" t="s">
        <v>41</v>
      </c>
      <c r="D29" s="15" t="s">
        <v>40</v>
      </c>
      <c r="E29" s="16"/>
      <c r="F29" s="16"/>
      <c r="G29" s="16"/>
      <c r="H29" s="16"/>
      <c r="I29" s="7" t="s">
        <v>24</v>
      </c>
      <c r="J29" s="8" t="s">
        <v>25</v>
      </c>
      <c r="L29" s="1" t="str">
        <f aca="false">A29&amp;"|"&amp;B29&amp;"|"&amp;C29&amp;"|"&amp;D29&amp;"|"&amp;E29&amp;"|"&amp;F29&amp;"|"&amp;G29&amp;"|"&amp;I29&amp;"|"&amp;J29</f>
        <v>Kuluttajaturvallisuustoiminta|Kuluttajapalvelut|Eläintarhat, kotieläinpuistot ja vastaava toiminta|Kuuluu ilmoitusvelvollisuuden piiriin||||K/E|Oletus Kyllä, voidaan muuttaa vaihtoehdoksi Ei.</v>
      </c>
    </row>
    <row r="30" customFormat="false" ht="12.75" hidden="false" customHeight="false" outlineLevel="0" collapsed="false">
      <c r="A30" s="1" t="s">
        <v>12</v>
      </c>
      <c r="B30" s="1" t="s">
        <v>13</v>
      </c>
      <c r="C30" s="1" t="s">
        <v>41</v>
      </c>
      <c r="D30" s="7"/>
      <c r="E30" s="4"/>
      <c r="F30" s="4"/>
      <c r="G30" s="4"/>
      <c r="H30" s="4"/>
      <c r="I30" s="4"/>
      <c r="L30" s="1" t="str">
        <f aca="false">A30&amp;"|"&amp;B30&amp;"|"&amp;C30&amp;"|"&amp;D30&amp;"|"&amp;E30&amp;"|"&amp;F30&amp;"|"&amp;G30&amp;"|"&amp;I30&amp;"|"&amp;J30</f>
        <v>Kuluttajaturvallisuustoiminta|Kuluttajapalvelut|Eläintarhat, kotieläinpuistot ja vastaava toiminta||||||</v>
      </c>
    </row>
    <row r="31" customFormat="false" ht="12.75" hidden="false" customHeight="false" outlineLevel="0" collapsed="false">
      <c r="A31" s="1" t="s">
        <v>12</v>
      </c>
      <c r="B31" s="1" t="s">
        <v>13</v>
      </c>
      <c r="C31" s="1" t="s">
        <v>41</v>
      </c>
      <c r="D31" s="4"/>
      <c r="E31" s="4"/>
      <c r="F31" s="4"/>
      <c r="G31" s="4"/>
      <c r="H31" s="4"/>
      <c r="I31" s="4"/>
      <c r="L31" s="1" t="str">
        <f aca="false">A31&amp;"|"&amp;B31&amp;"|"&amp;C31&amp;"|"&amp;D31&amp;"|"&amp;E31&amp;"|"&amp;F31&amp;"|"&amp;G31&amp;"|"&amp;I31&amp;"|"&amp;J31</f>
        <v>Kuluttajaturvallisuustoiminta|Kuluttajapalvelut|Eläintarhat, kotieläinpuistot ja vastaava toiminta||||||</v>
      </c>
    </row>
    <row r="32" customFormat="false" ht="12.75" hidden="false" customHeight="false" outlineLevel="0" collapsed="false">
      <c r="A32" s="1" t="s">
        <v>12</v>
      </c>
      <c r="B32" s="1" t="s">
        <v>13</v>
      </c>
      <c r="C32" s="1" t="s">
        <v>45</v>
      </c>
      <c r="D32" s="4"/>
      <c r="E32" s="4"/>
      <c r="F32" s="4"/>
      <c r="G32" s="4"/>
      <c r="H32" s="4"/>
      <c r="I32" s="4"/>
      <c r="L32" s="1" t="str">
        <f aca="false">A32&amp;"|"&amp;B32&amp;"|"&amp;C32&amp;"|"&amp;D32&amp;"|"&amp;E32&amp;"|"&amp;F32&amp;"|"&amp;G32&amp;"|"&amp;I32&amp;"|"&amp;J32</f>
        <v>Kuluttajaturvallisuustoiminta|Kuluttajapalvelut|Tivoli- ja sirkustoiminta, muu vastaava toiminta (kiertuetyyppinen)||||||</v>
      </c>
    </row>
    <row r="33" customFormat="false" ht="12.75" hidden="false" customHeight="false" outlineLevel="0" collapsed="false">
      <c r="A33" s="1" t="s">
        <v>12</v>
      </c>
      <c r="B33" s="1" t="s">
        <v>13</v>
      </c>
      <c r="C33" s="1" t="s">
        <v>45</v>
      </c>
      <c r="D33" s="4" t="s">
        <v>15</v>
      </c>
      <c r="E33" s="4" t="s">
        <v>16</v>
      </c>
      <c r="F33" s="4"/>
      <c r="G33" s="4"/>
      <c r="H33" s="5"/>
      <c r="I33" s="4" t="s">
        <v>17</v>
      </c>
      <c r="J33" s="6"/>
      <c r="L33" s="1" t="str">
        <f aca="false">A33&amp;"|"&amp;B33&amp;"|"&amp;C33&amp;"|"&amp;D33&amp;"|"&amp;E33&amp;"|"&amp;F33&amp;"|"&amp;G33&amp;"|"&amp;I33&amp;"|"&amp;J33</f>
        <v>Kuluttajaturvallisuustoiminta|Kuluttajapalvelut|Tivoli- ja sirkustoiminta, muu vastaava toiminta (kiertuetyyppinen)|Asiakas- / kävijämäärä / vuosi|x|||hlö|</v>
      </c>
    </row>
    <row r="34" customFormat="false" ht="12.75" hidden="false" customHeight="false" outlineLevel="0" collapsed="false">
      <c r="A34" s="1" t="s">
        <v>12</v>
      </c>
      <c r="B34" s="1" t="s">
        <v>13</v>
      </c>
      <c r="C34" s="1" t="s">
        <v>45</v>
      </c>
      <c r="D34" s="7" t="s">
        <v>20</v>
      </c>
      <c r="E34" s="4"/>
      <c r="F34" s="4"/>
      <c r="G34" s="4"/>
      <c r="H34" s="5"/>
      <c r="I34" s="4" t="s">
        <v>17</v>
      </c>
      <c r="J34" s="6"/>
      <c r="L34" s="1" t="str">
        <f aca="false">A34&amp;"|"&amp;B34&amp;"|"&amp;C34&amp;"|"&amp;D34&amp;"|"&amp;E34&amp;"|"&amp;F34&amp;"|"&amp;G34&amp;"|"&amp;I34&amp;"|"&amp;J34</f>
        <v>Kuluttajaturvallisuustoiminta|Kuluttajapalvelut|Tivoli- ja sirkustoiminta, muu vastaava toiminta (kiertuetyyppinen)|Henkilöstön määrä||||hlö|</v>
      </c>
    </row>
    <row r="35" customFormat="false" ht="14.25" hidden="false" customHeight="false" outlineLevel="0" collapsed="false">
      <c r="A35" s="1" t="s">
        <v>12</v>
      </c>
      <c r="B35" s="1" t="s">
        <v>13</v>
      </c>
      <c r="C35" s="1" t="s">
        <v>45</v>
      </c>
      <c r="D35" s="7" t="s">
        <v>21</v>
      </c>
      <c r="E35" s="4"/>
      <c r="F35" s="4"/>
      <c r="G35" s="4"/>
      <c r="H35" s="4"/>
      <c r="I35" s="4" t="s">
        <v>22</v>
      </c>
      <c r="L35" s="1" t="str">
        <f aca="false">A35&amp;"|"&amp;B35&amp;"|"&amp;C35&amp;"|"&amp;D35&amp;"|"&amp;E35&amp;"|"&amp;F35&amp;"|"&amp;G35&amp;"|"&amp;I35&amp;"|"&amp;J35</f>
        <v>Kuluttajaturvallisuustoiminta|Kuluttajapalvelut|Tivoli- ja sirkustoiminta, muu vastaava toiminta (kiertuetyyppinen)|Pinta-ala||||m2|</v>
      </c>
    </row>
    <row r="36" customFormat="false" ht="12.75" hidden="false" customHeight="false" outlineLevel="0" collapsed="false">
      <c r="A36" s="1" t="s">
        <v>12</v>
      </c>
      <c r="B36" s="1" t="s">
        <v>13</v>
      </c>
      <c r="C36" s="1" t="s">
        <v>45</v>
      </c>
      <c r="D36" s="4" t="s">
        <v>23</v>
      </c>
      <c r="E36" s="4" t="s">
        <v>16</v>
      </c>
      <c r="F36" s="4"/>
      <c r="G36" s="4"/>
      <c r="H36" s="4"/>
      <c r="I36" s="4" t="s">
        <v>24</v>
      </c>
      <c r="J36" s="8" t="s">
        <v>25</v>
      </c>
      <c r="L36" s="1" t="str">
        <f aca="false">A36&amp;"|"&amp;B36&amp;"|"&amp;C36&amp;"|"&amp;D36&amp;"|"&amp;E36&amp;"|"&amp;F36&amp;"|"&amp;G36&amp;"|"&amp;I36&amp;"|"&amp;J36</f>
        <v>Kuluttajaturvallisuustoiminta|Kuluttajapalvelut|Tivoli- ja sirkustoiminta, muu vastaava toiminta (kiertuetyyppinen)|Ensisijainen toiminta|x|||K/E|Oletus Kyllä, voidaan muuttaa vaihtoehdoksi Ei.</v>
      </c>
    </row>
    <row r="37" customFormat="false" ht="12.75" hidden="false" customHeight="false" outlineLevel="0" collapsed="false">
      <c r="A37" s="1" t="s">
        <v>12</v>
      </c>
      <c r="B37" s="1" t="s">
        <v>13</v>
      </c>
      <c r="C37" s="1" t="s">
        <v>45</v>
      </c>
      <c r="D37" s="9" t="s">
        <v>26</v>
      </c>
      <c r="E37" s="9"/>
      <c r="F37" s="9"/>
      <c r="G37" s="9"/>
      <c r="H37" s="9"/>
      <c r="I37" s="9" t="s">
        <v>27</v>
      </c>
      <c r="J37" s="10"/>
      <c r="L37" s="1" t="str">
        <f aca="false">A37&amp;"|"&amp;B37&amp;"|"&amp;C37&amp;"|"&amp;D37&amp;"|"&amp;E37&amp;"|"&amp;F37&amp;"|"&amp;G37&amp;"|"&amp;I37&amp;"|"&amp;J37</f>
        <v>Kuluttajaturvallisuustoiminta|Kuluttajapalvelut|Tivoli- ja sirkustoiminta, muu vastaava toiminta (kiertuetyyppinen)|Toiminnasta vastaava||||teksti|</v>
      </c>
    </row>
    <row r="38" customFormat="false" ht="12.75" hidden="false" customHeight="false" outlineLevel="0" collapsed="false">
      <c r="A38" s="1" t="s">
        <v>12</v>
      </c>
      <c r="B38" s="1" t="s">
        <v>13</v>
      </c>
      <c r="C38" s="1" t="s">
        <v>45</v>
      </c>
      <c r="D38" s="9" t="s">
        <v>28</v>
      </c>
      <c r="E38" s="9"/>
      <c r="F38" s="9"/>
      <c r="G38" s="9"/>
      <c r="H38" s="9"/>
      <c r="I38" s="9" t="s">
        <v>27</v>
      </c>
      <c r="J38" s="10"/>
      <c r="L38" s="1" t="str">
        <f aca="false">A38&amp;"|"&amp;B38&amp;"|"&amp;C38&amp;"|"&amp;D38&amp;"|"&amp;E38&amp;"|"&amp;F38&amp;"|"&amp;G38&amp;"|"&amp;I38&amp;"|"&amp;J38</f>
        <v>Kuluttajaturvallisuustoiminta|Kuluttajapalvelut|Tivoli- ja sirkustoiminta, muu vastaava toiminta (kiertuetyyppinen)|Puhelin||||teksti|</v>
      </c>
    </row>
    <row r="39" customFormat="false" ht="12.75" hidden="false" customHeight="false" outlineLevel="0" collapsed="false">
      <c r="A39" s="1" t="s">
        <v>12</v>
      </c>
      <c r="B39" s="1" t="s">
        <v>13</v>
      </c>
      <c r="C39" s="1" t="s">
        <v>45</v>
      </c>
      <c r="D39" s="9" t="s">
        <v>29</v>
      </c>
      <c r="E39" s="9"/>
      <c r="F39" s="9"/>
      <c r="G39" s="9"/>
      <c r="H39" s="9"/>
      <c r="I39" s="9" t="s">
        <v>27</v>
      </c>
      <c r="J39" s="10"/>
      <c r="L39" s="1" t="str">
        <f aca="false">A39&amp;"|"&amp;B39&amp;"|"&amp;C39&amp;"|"&amp;D39&amp;"|"&amp;E39&amp;"|"&amp;F39&amp;"|"&amp;G39&amp;"|"&amp;I39&amp;"|"&amp;J39</f>
        <v>Kuluttajaturvallisuustoiminta|Kuluttajapalvelut|Tivoli- ja sirkustoiminta, muu vastaava toiminta (kiertuetyyppinen)|Sähköposti||||teksti|</v>
      </c>
    </row>
    <row r="40" customFormat="false" ht="12.75" hidden="false" customHeight="false" outlineLevel="0" collapsed="false">
      <c r="A40" s="1" t="s">
        <v>12</v>
      </c>
      <c r="B40" s="1" t="s">
        <v>13</v>
      </c>
      <c r="C40" s="1" t="s">
        <v>45</v>
      </c>
      <c r="D40" s="4" t="s">
        <v>30</v>
      </c>
      <c r="E40" s="4" t="s">
        <v>16</v>
      </c>
      <c r="F40" s="4"/>
      <c r="G40" s="4"/>
      <c r="H40" s="4"/>
      <c r="I40" s="4" t="s">
        <v>31</v>
      </c>
      <c r="L40" s="1" t="str">
        <f aca="false">A40&amp;"|"&amp;B40&amp;"|"&amp;C40&amp;"|"&amp;D40&amp;"|"&amp;E40&amp;"|"&amp;F40&amp;"|"&amp;G40&amp;"|"&amp;I40&amp;"|"&amp;J40</f>
        <v>Kuluttajaturvallisuustoiminta|Kuluttajapalvelut|Tivoli- ja sirkustoiminta, muu vastaava toiminta (kiertuetyyppinen)|Valvontayksikkö|x|||Nro (xxx)|</v>
      </c>
    </row>
    <row r="41" customFormat="false" ht="12.75" hidden="false" customHeight="false" outlineLevel="0" collapsed="false">
      <c r="A41" s="1" t="s">
        <v>12</v>
      </c>
      <c r="B41" s="1" t="s">
        <v>13</v>
      </c>
      <c r="C41" s="1" t="s">
        <v>45</v>
      </c>
      <c r="D41" s="4" t="s">
        <v>32</v>
      </c>
      <c r="E41" s="4" t="s">
        <v>16</v>
      </c>
      <c r="F41" s="4"/>
      <c r="G41" s="4"/>
      <c r="H41" s="4"/>
      <c r="I41" s="4" t="s">
        <v>31</v>
      </c>
      <c r="L41" s="1" t="str">
        <f aca="false">A41&amp;"|"&amp;B41&amp;"|"&amp;C41&amp;"|"&amp;D41&amp;"|"&amp;E41&amp;"|"&amp;F41&amp;"|"&amp;G41&amp;"|"&amp;I41&amp;"|"&amp;J41</f>
        <v>Kuluttajaturvallisuustoiminta|Kuluttajapalvelut|Tivoli- ja sirkustoiminta, muu vastaava toiminta (kiertuetyyppinen)|Kuntanumero|x|||Nro (xxx)|</v>
      </c>
    </row>
    <row r="42" customFormat="false" ht="12.75" hidden="false" customHeight="false" outlineLevel="0" collapsed="false">
      <c r="A42" s="1" t="s">
        <v>12</v>
      </c>
      <c r="B42" s="1" t="s">
        <v>13</v>
      </c>
      <c r="C42" s="1" t="s">
        <v>45</v>
      </c>
      <c r="D42" s="4" t="s">
        <v>33</v>
      </c>
      <c r="E42" s="4" t="s">
        <v>16</v>
      </c>
      <c r="F42" s="4"/>
      <c r="G42" s="4"/>
      <c r="H42" s="4"/>
      <c r="I42" s="4" t="s">
        <v>42</v>
      </c>
      <c r="J42" s="1" t="s">
        <v>35</v>
      </c>
      <c r="L42" s="1" t="str">
        <f aca="false">A42&amp;"|"&amp;B42&amp;"|"&amp;C42&amp;"|"&amp;D42&amp;"|"&amp;E42&amp;"|"&amp;F42&amp;"|"&amp;G42&amp;"|"&amp;I42&amp;"|"&amp;J42</f>
        <v>Kuluttajaturvallisuustoiminta|Kuluttajapalvelut|Tivoli- ja sirkustoiminta, muu vastaava toiminta (kiertuetyyppinen)|Tarkastustiheys/vuosi (kunnan suunnitelma)|x|||lkm|voi olla desimaaliluku</v>
      </c>
    </row>
    <row r="43" customFormat="false" ht="12.75" hidden="false" customHeight="false" outlineLevel="0" collapsed="false">
      <c r="A43" s="1" t="s">
        <v>12</v>
      </c>
      <c r="B43" s="1" t="s">
        <v>13</v>
      </c>
      <c r="C43" s="1" t="s">
        <v>45</v>
      </c>
      <c r="D43" s="4" t="s">
        <v>43</v>
      </c>
      <c r="E43" s="14" t="s">
        <v>37</v>
      </c>
      <c r="F43" s="14"/>
      <c r="G43" s="14"/>
      <c r="H43" s="4"/>
      <c r="I43" s="4" t="s">
        <v>44</v>
      </c>
      <c r="J43" s="1" t="s">
        <v>39</v>
      </c>
      <c r="L43" s="1" t="str">
        <f aca="false">A43&amp;"|"&amp;B43&amp;"|"&amp;C43&amp;"|"&amp;D43&amp;"|"&amp;E43&amp;"|"&amp;F43&amp;"|"&amp;G43&amp;"|"&amp;I43&amp;"|"&amp;J43</f>
        <v>Kuluttajaturvallisuustoiminta|Kuluttajapalvelut|Tivoli- ja sirkustoiminta, muu vastaava toiminta (kiertuetyyppinen)|Tarkastustiheys tarkistettu|x, jos Tarkastustiheys/vuosi (kunnan suunnitelma) on arvo|||dd.mm.dd.mm.yyyy|päivämäärä jolloin tiheys on tarkistettu</v>
      </c>
    </row>
    <row r="44" customFormat="false" ht="12.75" hidden="false" customHeight="false" outlineLevel="0" collapsed="false">
      <c r="A44" s="1" t="s">
        <v>12</v>
      </c>
      <c r="B44" s="1" t="s">
        <v>13</v>
      </c>
      <c r="C44" s="1" t="s">
        <v>45</v>
      </c>
      <c r="D44" s="15" t="s">
        <v>40</v>
      </c>
      <c r="E44" s="16"/>
      <c r="F44" s="16"/>
      <c r="G44" s="16"/>
      <c r="H44" s="16"/>
      <c r="I44" s="7" t="s">
        <v>24</v>
      </c>
      <c r="J44" s="8" t="s">
        <v>25</v>
      </c>
      <c r="L44" s="1" t="str">
        <f aca="false">A44&amp;"|"&amp;B44&amp;"|"&amp;C44&amp;"|"&amp;D44&amp;"|"&amp;E44&amp;"|"&amp;F44&amp;"|"&amp;G44&amp;"|"&amp;I44&amp;"|"&amp;J44</f>
        <v>Kuluttajaturvallisuustoiminta|Kuluttajapalvelut|Tivoli- ja sirkustoiminta, muu vastaava toiminta (kiertuetyyppinen)|Kuuluu ilmoitusvelvollisuuden piiriin||||K/E|Oletus Kyllä, voidaan muuttaa vaihtoehdoksi Ei.</v>
      </c>
    </row>
    <row r="45" customFormat="false" ht="12.75" hidden="false" customHeight="false" outlineLevel="0" collapsed="false">
      <c r="L45" s="1" t="str">
        <f aca="false">A45&amp;"|"&amp;B45&amp;"|"&amp;C45&amp;"|"&amp;D45&amp;"|"&amp;E45&amp;"|"&amp;F45&amp;"|"&amp;G45&amp;"|"&amp;I45&amp;"|"&amp;J45</f>
        <v>||||||||</v>
      </c>
    </row>
    <row r="46" customFormat="false" ht="12.75" hidden="false" customHeight="false" outlineLevel="0" collapsed="false">
      <c r="L46" s="1" t="str">
        <f aca="false">A46&amp;"|"&amp;B46&amp;"|"&amp;C46&amp;"|"&amp;D46&amp;"|"&amp;E46&amp;"|"&amp;F46&amp;"|"&amp;G46&amp;"|"&amp;I46&amp;"|"&amp;J46</f>
        <v>||||||||</v>
      </c>
    </row>
    <row r="47" customFormat="false" ht="12.75" hidden="false" customHeight="false" outlineLevel="0" collapsed="false">
      <c r="L47" s="1" t="str">
        <f aca="false">A47&amp;"|"&amp;B47&amp;"|"&amp;C47&amp;"|"&amp;D47&amp;"|"&amp;E47&amp;"|"&amp;F47&amp;"|"&amp;G47&amp;"|"&amp;I47&amp;"|"&amp;J47</f>
        <v>||||||||</v>
      </c>
    </row>
    <row r="48" customFormat="false" ht="51" hidden="false" customHeight="false" outlineLevel="0" collapsed="false">
      <c r="B48" s="2" t="s">
        <v>46</v>
      </c>
      <c r="C48" s="2" t="s">
        <v>47</v>
      </c>
      <c r="D48" s="3" t="s">
        <v>3</v>
      </c>
      <c r="E48" s="17" t="s">
        <v>48</v>
      </c>
      <c r="F48" s="3"/>
      <c r="G48" s="3"/>
      <c r="H48" s="3" t="s">
        <v>7</v>
      </c>
      <c r="I48" s="17" t="s">
        <v>49</v>
      </c>
      <c r="J48" s="3" t="s">
        <v>50</v>
      </c>
      <c r="L48" s="1" t="str">
        <f aca="false">A48&amp;"|"&amp;B48&amp;"|"&amp;C48&amp;"|"&amp;D48&amp;"|"&amp;E48&amp;"|"&amp;F48&amp;"|"&amp;G48&amp;"|"&amp;I48&amp;"|"&amp;J48</f>
        <v>|Toimintaluokka|Toimintatyyppi|Ominaisuus|Pakollinen
 tieto|||Yksikkö 
(esim. kg, litra, Kyllä/Ei.)|Huom</v>
      </c>
    </row>
    <row r="49" customFormat="false" ht="12.75" hidden="false" customHeight="false" outlineLevel="0" collapsed="false">
      <c r="A49" s="1" t="s">
        <v>51</v>
      </c>
      <c r="B49" s="8" t="s">
        <v>52</v>
      </c>
      <c r="C49" s="1" t="s">
        <v>53</v>
      </c>
      <c r="D49" s="4" t="s">
        <v>54</v>
      </c>
      <c r="E49" s="4"/>
      <c r="F49" s="4"/>
      <c r="G49" s="4" t="s">
        <v>55</v>
      </c>
      <c r="H49" s="7" t="n">
        <v>1</v>
      </c>
      <c r="I49" s="4" t="s">
        <v>56</v>
      </c>
      <c r="J49" s="6"/>
      <c r="K49" s="4"/>
      <c r="L49" s="1" t="str">
        <f aca="false">A49&amp;"|"&amp;B49&amp;"|"&amp;C49&amp;"|"&amp;D49&amp;"|"&amp;E49&amp;"|"&amp;F49&amp;"|"&amp;G49&amp;"|"&amp;I49&amp;"|"&amp;J49</f>
        <v>Kemikaalitoiminta|Kemikaalin toimittaminen|Kuluttajakemikaalit|Kemikaalilaji|||Pesu- ja puhdistusaineet, Maalit, lakat ja painovärit, Moottoriajoneuvokemikaalit, Rakennuskemikaalit, Harrastekemikaalit, Biosidit, Muut kuluttajakemikaalit|Valinta|</v>
      </c>
    </row>
    <row r="50" customFormat="false" ht="12.75" hidden="false" customHeight="false" outlineLevel="0" collapsed="false">
      <c r="A50" s="1" t="s">
        <v>51</v>
      </c>
      <c r="B50" s="8" t="s">
        <v>52</v>
      </c>
      <c r="C50" s="1" t="s">
        <v>53</v>
      </c>
      <c r="D50" s="4" t="s">
        <v>57</v>
      </c>
      <c r="E50" s="4"/>
      <c r="F50" s="4"/>
      <c r="G50" s="4"/>
      <c r="H50" s="4"/>
      <c r="I50" s="4" t="s">
        <v>24</v>
      </c>
      <c r="L50" s="1" t="str">
        <f aca="false">A50&amp;"|"&amp;B50&amp;"|"&amp;C50&amp;"|"&amp;D50&amp;"|"&amp;E50&amp;"|"&amp;F50&amp;"|"&amp;G50&amp;"|"&amp;I50&amp;"|"&amp;J50</f>
        <v>Kemikaalitoiminta|Kemikaalin toimittaminen|Kuluttajakemikaalit|KETU-rekisterissä||||K/E|</v>
      </c>
    </row>
    <row r="51" customFormat="false" ht="12.75" hidden="false" customHeight="false" outlineLevel="0" collapsed="false">
      <c r="A51" s="1" t="s">
        <v>51</v>
      </c>
      <c r="B51" s="8" t="s">
        <v>52</v>
      </c>
      <c r="C51" s="1" t="s">
        <v>53</v>
      </c>
      <c r="D51" s="4" t="s">
        <v>58</v>
      </c>
      <c r="E51" s="4"/>
      <c r="F51" s="4"/>
      <c r="G51" s="4"/>
      <c r="H51" s="4"/>
      <c r="I51" s="4" t="s">
        <v>24</v>
      </c>
      <c r="L51" s="1" t="str">
        <f aca="false">A51&amp;"|"&amp;B51&amp;"|"&amp;C51&amp;"|"&amp;D51&amp;"|"&amp;E51&amp;"|"&amp;F51&amp;"|"&amp;G51&amp;"|"&amp;I51&amp;"|"&amp;J51</f>
        <v>Kemikaalitoiminta|Kemikaalin toimittaminen|Kuluttajakemikaalit|Biosidirekisterissä||||K/E|</v>
      </c>
    </row>
    <row r="52" customFormat="false" ht="12.75" hidden="false" customHeight="false" outlineLevel="0" collapsed="false">
      <c r="A52" s="1" t="s">
        <v>51</v>
      </c>
      <c r="B52" s="8" t="s">
        <v>52</v>
      </c>
      <c r="C52" s="1" t="s">
        <v>53</v>
      </c>
      <c r="D52" s="4" t="s">
        <v>59</v>
      </c>
      <c r="E52" s="18"/>
      <c r="F52" s="18"/>
      <c r="G52" s="18" t="s">
        <v>60</v>
      </c>
      <c r="H52" s="4" t="n">
        <v>3</v>
      </c>
      <c r="I52" s="4" t="s">
        <v>56</v>
      </c>
      <c r="L52" s="1" t="str">
        <f aca="false">A52&amp;"|"&amp;B52&amp;"|"&amp;C52&amp;"|"&amp;D52&amp;"|"&amp;E52&amp;"|"&amp;F52&amp;"|"&amp;G52&amp;"|"&amp;I52&amp;"|"&amp;J52</f>
        <v>Kemikaalitoiminta|Kemikaalin toimittaminen|Kuluttajakemikaalit|Toimittamistoiminta|||Aineen valmistus, Aineen maahantuonti ETA:n ulkopuolelta, Seoksen maahantuonti ETA:n ulkopuolelta, Jakelu (tuonti ETA-maasta), Jakelu (ei tuontia), Käyttö (seoksen valmistus, aineen pakkaaminen)|Valinta|</v>
      </c>
    </row>
    <row r="53" customFormat="false" ht="12.75" hidden="false" customHeight="false" outlineLevel="0" collapsed="false">
      <c r="A53" s="1" t="s">
        <v>51</v>
      </c>
      <c r="B53" s="8" t="s">
        <v>52</v>
      </c>
      <c r="C53" s="1" t="s">
        <v>53</v>
      </c>
      <c r="D53" s="9" t="s">
        <v>26</v>
      </c>
      <c r="E53" s="9"/>
      <c r="F53" s="9"/>
      <c r="G53" s="9"/>
      <c r="H53" s="9"/>
      <c r="I53" s="9" t="s">
        <v>61</v>
      </c>
      <c r="J53" s="19"/>
      <c r="K53" s="10"/>
      <c r="L53" s="1" t="str">
        <f aca="false">A53&amp;"|"&amp;B53&amp;"|"&amp;C53&amp;"|"&amp;D53&amp;"|"&amp;E53&amp;"|"&amp;F53&amp;"|"&amp;G53&amp;"|"&amp;I53&amp;"|"&amp;J53</f>
        <v>Kemikaalitoiminta|Kemikaalin toimittaminen|Kuluttajakemikaalit|Toiminnasta vastaava||||Teksti|</v>
      </c>
    </row>
    <row r="54" customFormat="false" ht="12.75" hidden="false" customHeight="false" outlineLevel="0" collapsed="false">
      <c r="A54" s="1" t="s">
        <v>51</v>
      </c>
      <c r="B54" s="8" t="s">
        <v>52</v>
      </c>
      <c r="C54" s="1" t="s">
        <v>53</v>
      </c>
      <c r="D54" s="9" t="s">
        <v>28</v>
      </c>
      <c r="E54" s="9"/>
      <c r="F54" s="9"/>
      <c r="G54" s="9"/>
      <c r="H54" s="9"/>
      <c r="I54" s="9" t="s">
        <v>61</v>
      </c>
      <c r="J54" s="19"/>
      <c r="K54" s="10"/>
      <c r="L54" s="1" t="str">
        <f aca="false">A54&amp;"|"&amp;B54&amp;"|"&amp;C54&amp;"|"&amp;D54&amp;"|"&amp;E54&amp;"|"&amp;F54&amp;"|"&amp;G54&amp;"|"&amp;I54&amp;"|"&amp;J54</f>
        <v>Kemikaalitoiminta|Kemikaalin toimittaminen|Kuluttajakemikaalit|Puhelin||||Teksti|</v>
      </c>
    </row>
    <row r="55" customFormat="false" ht="12.75" hidden="false" customHeight="false" outlineLevel="0" collapsed="false">
      <c r="A55" s="1" t="s">
        <v>51</v>
      </c>
      <c r="B55" s="8" t="s">
        <v>52</v>
      </c>
      <c r="C55" s="1" t="s">
        <v>53</v>
      </c>
      <c r="D55" s="9" t="s">
        <v>29</v>
      </c>
      <c r="E55" s="9"/>
      <c r="F55" s="9"/>
      <c r="G55" s="9"/>
      <c r="H55" s="9"/>
      <c r="I55" s="9" t="s">
        <v>61</v>
      </c>
      <c r="J55" s="19"/>
      <c r="K55" s="10"/>
      <c r="L55" s="1" t="str">
        <f aca="false">A55&amp;"|"&amp;B55&amp;"|"&amp;C55&amp;"|"&amp;D55&amp;"|"&amp;E55&amp;"|"&amp;F55&amp;"|"&amp;G55&amp;"|"&amp;I55&amp;"|"&amp;J55</f>
        <v>Kemikaalitoiminta|Kemikaalin toimittaminen|Kuluttajakemikaalit|Sähköposti||||Teksti|</v>
      </c>
    </row>
    <row r="56" customFormat="false" ht="12.75" hidden="false" customHeight="false" outlineLevel="0" collapsed="false">
      <c r="A56" s="1" t="s">
        <v>51</v>
      </c>
      <c r="B56" s="8" t="s">
        <v>52</v>
      </c>
      <c r="C56" s="1" t="s">
        <v>53</v>
      </c>
      <c r="D56" s="11" t="s">
        <v>30</v>
      </c>
      <c r="E56" s="11" t="s">
        <v>16</v>
      </c>
      <c r="F56" s="11"/>
      <c r="G56" s="11"/>
      <c r="H56" s="11"/>
      <c r="I56" s="11" t="s">
        <v>31</v>
      </c>
      <c r="J56" s="12"/>
      <c r="K56" s="19"/>
      <c r="L56" s="1" t="str">
        <f aca="false">A56&amp;"|"&amp;B56&amp;"|"&amp;C56&amp;"|"&amp;D56&amp;"|"&amp;E56&amp;"|"&amp;F56&amp;"|"&amp;G56&amp;"|"&amp;I56&amp;"|"&amp;J56</f>
        <v>Kemikaalitoiminta|Kemikaalin toimittaminen|Kuluttajakemikaalit|Valvontayksikkö|x|||Nro (xxx)|</v>
      </c>
    </row>
    <row r="57" customFormat="false" ht="12.75" hidden="false" customHeight="false" outlineLevel="0" collapsed="false">
      <c r="A57" s="1" t="s">
        <v>51</v>
      </c>
      <c r="B57" s="8" t="s">
        <v>52</v>
      </c>
      <c r="C57" s="1" t="s">
        <v>53</v>
      </c>
      <c r="D57" s="11" t="s">
        <v>32</v>
      </c>
      <c r="E57" s="11" t="s">
        <v>16</v>
      </c>
      <c r="F57" s="11"/>
      <c r="G57" s="11"/>
      <c r="H57" s="11"/>
      <c r="I57" s="11" t="s">
        <v>31</v>
      </c>
      <c r="J57" s="12"/>
      <c r="K57" s="10"/>
      <c r="L57" s="1" t="str">
        <f aca="false">A57&amp;"|"&amp;B57&amp;"|"&amp;C57&amp;"|"&amp;D57&amp;"|"&amp;E57&amp;"|"&amp;F57&amp;"|"&amp;G57&amp;"|"&amp;I57&amp;"|"&amp;J57</f>
        <v>Kemikaalitoiminta|Kemikaalin toimittaminen|Kuluttajakemikaalit|Kuntanumero|x|||Nro (xxx)|</v>
      </c>
    </row>
    <row r="58" customFormat="false" ht="12.75" hidden="false" customHeight="false" outlineLevel="0" collapsed="false">
      <c r="A58" s="1" t="s">
        <v>51</v>
      </c>
      <c r="B58" s="8" t="s">
        <v>52</v>
      </c>
      <c r="C58" s="1" t="s">
        <v>53</v>
      </c>
      <c r="D58" s="11" t="s">
        <v>23</v>
      </c>
      <c r="E58" s="11"/>
      <c r="F58" s="11"/>
      <c r="G58" s="11"/>
      <c r="H58" s="11"/>
      <c r="I58" s="11" t="s">
        <v>24</v>
      </c>
      <c r="J58" s="12" t="s">
        <v>62</v>
      </c>
      <c r="K58" s="10"/>
      <c r="L58" s="1" t="str">
        <f aca="false">A58&amp;"|"&amp;B58&amp;"|"&amp;C58&amp;"|"&amp;D58&amp;"|"&amp;E58&amp;"|"&amp;F58&amp;"|"&amp;G58&amp;"|"&amp;I58&amp;"|"&amp;J58</f>
        <v>Kemikaalitoiminta|Kemikaalin toimittaminen|Kuluttajakemikaalit|Ensisijainen toiminta||||K/E|Oletus K</v>
      </c>
    </row>
    <row r="59" customFormat="false" ht="12.75" hidden="false" customHeight="false" outlineLevel="0" collapsed="false">
      <c r="A59" s="1" t="s">
        <v>51</v>
      </c>
      <c r="B59" s="8" t="s">
        <v>52</v>
      </c>
      <c r="C59" s="1" t="s">
        <v>53</v>
      </c>
      <c r="D59" s="14" t="s">
        <v>33</v>
      </c>
      <c r="E59" s="14"/>
      <c r="F59" s="14"/>
      <c r="G59" s="14"/>
      <c r="H59" s="14"/>
      <c r="I59" s="14" t="s">
        <v>34</v>
      </c>
      <c r="J59" s="12" t="s">
        <v>35</v>
      </c>
      <c r="K59" s="19"/>
      <c r="L59" s="1" t="str">
        <f aca="false">A59&amp;"|"&amp;B59&amp;"|"&amp;C59&amp;"|"&amp;D59&amp;"|"&amp;E59&amp;"|"&amp;F59&amp;"|"&amp;G59&amp;"|"&amp;I59&amp;"|"&amp;J59</f>
        <v>Kemikaalitoiminta|Kemikaalin toimittaminen|Kuluttajakemikaalit|Tarkastustiheys/vuosi (kunnan suunnitelma)||||num|voi olla desimaaliluku</v>
      </c>
    </row>
    <row r="60" customFormat="false" ht="12.75" hidden="false" customHeight="false" outlineLevel="0" collapsed="false">
      <c r="A60" s="1" t="s">
        <v>51</v>
      </c>
      <c r="B60" s="8" t="s">
        <v>52</v>
      </c>
      <c r="C60" s="1" t="s">
        <v>53</v>
      </c>
      <c r="D60" s="14" t="s">
        <v>63</v>
      </c>
      <c r="E60" s="14" t="s">
        <v>37</v>
      </c>
      <c r="F60" s="14"/>
      <c r="G60" s="14"/>
      <c r="H60" s="14"/>
      <c r="I60" s="14" t="s">
        <v>38</v>
      </c>
      <c r="J60" s="12" t="s">
        <v>39</v>
      </c>
      <c r="K60" s="19"/>
      <c r="L60" s="1" t="str">
        <f aca="false">A60&amp;"|"&amp;B60&amp;"|"&amp;C60&amp;"|"&amp;D60&amp;"|"&amp;E60&amp;"|"&amp;F60&amp;"|"&amp;G60&amp;"|"&amp;I60&amp;"|"&amp;J60</f>
        <v>Kemikaalitoiminta|Kemikaalin toimittaminen|Kuluttajakemikaalit|Tarkastustiheys tarkistettu:|x, jos Tarkastustiheys/vuosi (kunnan suunnitelma) on arvo|||dd.mm.yyyy|päivämäärä jolloin tiheys on tarkistettu</v>
      </c>
    </row>
    <row r="61" customFormat="false" ht="12.75" hidden="false" customHeight="false" outlineLevel="0" collapsed="false">
      <c r="A61" s="1" t="s">
        <v>51</v>
      </c>
      <c r="B61" s="8" t="s">
        <v>52</v>
      </c>
      <c r="C61" s="1" t="s">
        <v>53</v>
      </c>
      <c r="D61" s="4"/>
      <c r="E61" s="4"/>
      <c r="F61" s="4"/>
      <c r="G61" s="4"/>
      <c r="H61" s="4"/>
      <c r="I61" s="4"/>
      <c r="L61" s="1" t="str">
        <f aca="false">A61&amp;"|"&amp;B61&amp;"|"&amp;C61&amp;"|"&amp;D61&amp;"|"&amp;E61&amp;"|"&amp;F61&amp;"|"&amp;G61&amp;"|"&amp;I61&amp;"|"&amp;J61</f>
        <v>Kemikaalitoiminta|Kemikaalin toimittaminen|Kuluttajakemikaalit||||||</v>
      </c>
    </row>
    <row r="62" customFormat="false" ht="12.75" hidden="false" customHeight="false" outlineLevel="0" collapsed="false">
      <c r="A62" s="1" t="s">
        <v>51</v>
      </c>
      <c r="B62" s="8" t="s">
        <v>52</v>
      </c>
      <c r="C62" s="1" t="s">
        <v>64</v>
      </c>
      <c r="D62" s="4"/>
      <c r="E62" s="20"/>
      <c r="F62" s="20"/>
      <c r="G62" s="20"/>
      <c r="H62" s="4"/>
      <c r="I62" s="4"/>
      <c r="L62" s="1" t="str">
        <f aca="false">A62&amp;"|"&amp;B62&amp;"|"&amp;C62&amp;"|"&amp;D62&amp;"|"&amp;E62&amp;"|"&amp;F62&amp;"|"&amp;G62&amp;"|"&amp;I62&amp;"|"&amp;J62</f>
        <v>Kemikaalitoiminta|Kemikaalin toimittaminen|Teollisuuskemikaalit||||||</v>
      </c>
    </row>
    <row r="63" customFormat="false" ht="12.75" hidden="false" customHeight="false" outlineLevel="0" collapsed="false">
      <c r="A63" s="1" t="s">
        <v>51</v>
      </c>
      <c r="B63" s="8" t="s">
        <v>52</v>
      </c>
      <c r="C63" s="1" t="s">
        <v>64</v>
      </c>
      <c r="D63" s="4" t="s">
        <v>54</v>
      </c>
      <c r="E63" s="18"/>
      <c r="F63" s="18"/>
      <c r="G63" s="18" t="s">
        <v>65</v>
      </c>
      <c r="H63" s="4" t="n">
        <v>4</v>
      </c>
      <c r="I63" s="4" t="s">
        <v>56</v>
      </c>
      <c r="J63" s="6"/>
      <c r="L63" s="1" t="str">
        <f aca="false">A63&amp;"|"&amp;B63&amp;"|"&amp;C63&amp;"|"&amp;D63&amp;"|"&amp;E63&amp;"|"&amp;F63&amp;"|"&amp;G63&amp;"|"&amp;I63&amp;"|"&amp;J63</f>
        <v>Kemikaalitoiminta|Kemikaalin toimittaminen|Teollisuuskemikaalit|Kemikaalilaji|||Orgaaniset peruskemikaalit, Epäorgaaniset peruskemikaalit, Teollisuuskaasut, Maatalouskemikaalit, Muut teollisuuskemikaalit|Valinta|</v>
      </c>
    </row>
    <row r="64" customFormat="false" ht="12.75" hidden="false" customHeight="false" outlineLevel="0" collapsed="false">
      <c r="A64" s="1" t="s">
        <v>51</v>
      </c>
      <c r="B64" s="8" t="s">
        <v>52</v>
      </c>
      <c r="C64" s="1" t="s">
        <v>64</v>
      </c>
      <c r="D64" s="4" t="s">
        <v>57</v>
      </c>
      <c r="E64" s="4"/>
      <c r="F64" s="4"/>
      <c r="G64" s="4"/>
      <c r="H64" s="4"/>
      <c r="I64" s="4" t="s">
        <v>24</v>
      </c>
      <c r="L64" s="1" t="str">
        <f aca="false">A64&amp;"|"&amp;B64&amp;"|"&amp;C64&amp;"|"&amp;D64&amp;"|"&amp;E64&amp;"|"&amp;F64&amp;"|"&amp;G64&amp;"|"&amp;I64&amp;"|"&amp;J64</f>
        <v>Kemikaalitoiminta|Kemikaalin toimittaminen|Teollisuuskemikaalit|KETU-rekisterissä||||K/E|</v>
      </c>
    </row>
    <row r="65" customFormat="false" ht="12.75" hidden="false" customHeight="false" outlineLevel="0" collapsed="false">
      <c r="A65" s="1" t="s">
        <v>51</v>
      </c>
      <c r="B65" s="8" t="s">
        <v>52</v>
      </c>
      <c r="C65" s="1" t="s">
        <v>64</v>
      </c>
      <c r="D65" s="4" t="s">
        <v>58</v>
      </c>
      <c r="E65" s="4"/>
      <c r="F65" s="4"/>
      <c r="G65" s="4"/>
      <c r="H65" s="4"/>
      <c r="I65" s="4" t="s">
        <v>24</v>
      </c>
      <c r="L65" s="1" t="str">
        <f aca="false">A65&amp;"|"&amp;B65&amp;"|"&amp;C65&amp;"|"&amp;D65&amp;"|"&amp;E65&amp;"|"&amp;F65&amp;"|"&amp;G65&amp;"|"&amp;I65&amp;"|"&amp;J65</f>
        <v>Kemikaalitoiminta|Kemikaalin toimittaminen|Teollisuuskemikaalit|Biosidirekisterissä||||K/E|</v>
      </c>
    </row>
    <row r="66" customFormat="false" ht="12.75" hidden="false" customHeight="false" outlineLevel="0" collapsed="false">
      <c r="A66" s="1" t="s">
        <v>51</v>
      </c>
      <c r="B66" s="8" t="s">
        <v>52</v>
      </c>
      <c r="C66" s="1" t="s">
        <v>64</v>
      </c>
      <c r="D66" s="4" t="s">
        <v>59</v>
      </c>
      <c r="E66" s="18"/>
      <c r="F66" s="18"/>
      <c r="G66" s="18" t="s">
        <v>60</v>
      </c>
      <c r="H66" s="4" t="n">
        <v>6</v>
      </c>
      <c r="I66" s="4" t="s">
        <v>56</v>
      </c>
      <c r="L66" s="1" t="str">
        <f aca="false">A66&amp;"|"&amp;B66&amp;"|"&amp;C66&amp;"|"&amp;D66&amp;"|"&amp;E66&amp;"|"&amp;F66&amp;"|"&amp;G66&amp;"|"&amp;I66&amp;"|"&amp;J66</f>
        <v>Kemikaalitoiminta|Kemikaalin toimittaminen|Teollisuuskemikaalit|Toimittamistoiminta|||Aineen valmistus, Aineen maahantuonti ETA:n ulkopuolelta, Seoksen maahantuonti ETA:n ulkopuolelta, Jakelu (tuonti ETA-maasta), Jakelu (ei tuontia), Käyttö (seoksen valmistus, aineen pakkaaminen)|Valinta|</v>
      </c>
    </row>
    <row r="67" customFormat="false" ht="12.75" hidden="false" customHeight="false" outlineLevel="0" collapsed="false">
      <c r="A67" s="1" t="s">
        <v>51</v>
      </c>
      <c r="B67" s="8" t="s">
        <v>52</v>
      </c>
      <c r="C67" s="1" t="s">
        <v>64</v>
      </c>
      <c r="D67" s="9" t="s">
        <v>26</v>
      </c>
      <c r="E67" s="9"/>
      <c r="F67" s="9"/>
      <c r="G67" s="9"/>
      <c r="H67" s="9"/>
      <c r="I67" s="9" t="s">
        <v>61</v>
      </c>
      <c r="J67" s="19"/>
      <c r="K67" s="10"/>
      <c r="L67" s="1" t="str">
        <f aca="false">A67&amp;"|"&amp;B67&amp;"|"&amp;C67&amp;"|"&amp;D67&amp;"|"&amp;E67&amp;"|"&amp;F67&amp;"|"&amp;G67&amp;"|"&amp;I67&amp;"|"&amp;J67</f>
        <v>Kemikaalitoiminta|Kemikaalin toimittaminen|Teollisuuskemikaalit|Toiminnasta vastaava||||Teksti|</v>
      </c>
    </row>
    <row r="68" customFormat="false" ht="12.75" hidden="false" customHeight="false" outlineLevel="0" collapsed="false">
      <c r="A68" s="1" t="s">
        <v>51</v>
      </c>
      <c r="B68" s="8" t="s">
        <v>52</v>
      </c>
      <c r="C68" s="1" t="s">
        <v>64</v>
      </c>
      <c r="D68" s="9" t="s">
        <v>28</v>
      </c>
      <c r="E68" s="9"/>
      <c r="F68" s="9"/>
      <c r="G68" s="9"/>
      <c r="H68" s="9"/>
      <c r="I68" s="9" t="s">
        <v>61</v>
      </c>
      <c r="J68" s="19"/>
      <c r="K68" s="10"/>
      <c r="L68" s="1" t="str">
        <f aca="false">A68&amp;"|"&amp;B68&amp;"|"&amp;C68&amp;"|"&amp;D68&amp;"|"&amp;E68&amp;"|"&amp;F68&amp;"|"&amp;G68&amp;"|"&amp;I68&amp;"|"&amp;J68</f>
        <v>Kemikaalitoiminta|Kemikaalin toimittaminen|Teollisuuskemikaalit|Puhelin||||Teksti|</v>
      </c>
    </row>
    <row r="69" customFormat="false" ht="12.75" hidden="false" customHeight="false" outlineLevel="0" collapsed="false">
      <c r="A69" s="1" t="s">
        <v>51</v>
      </c>
      <c r="B69" s="8" t="s">
        <v>52</v>
      </c>
      <c r="C69" s="1" t="s">
        <v>64</v>
      </c>
      <c r="D69" s="9" t="s">
        <v>29</v>
      </c>
      <c r="E69" s="9"/>
      <c r="F69" s="9"/>
      <c r="G69" s="9"/>
      <c r="H69" s="9"/>
      <c r="I69" s="9" t="s">
        <v>61</v>
      </c>
      <c r="J69" s="19"/>
      <c r="K69" s="10"/>
      <c r="L69" s="1" t="str">
        <f aca="false">A69&amp;"|"&amp;B69&amp;"|"&amp;C69&amp;"|"&amp;D69&amp;"|"&amp;E69&amp;"|"&amp;F69&amp;"|"&amp;G69&amp;"|"&amp;I69&amp;"|"&amp;J69</f>
        <v>Kemikaalitoiminta|Kemikaalin toimittaminen|Teollisuuskemikaalit|Sähköposti||||Teksti|</v>
      </c>
    </row>
    <row r="70" customFormat="false" ht="12.75" hidden="false" customHeight="false" outlineLevel="0" collapsed="false">
      <c r="A70" s="1" t="s">
        <v>51</v>
      </c>
      <c r="B70" s="8" t="s">
        <v>52</v>
      </c>
      <c r="C70" s="1" t="s">
        <v>64</v>
      </c>
      <c r="D70" s="11" t="s">
        <v>30</v>
      </c>
      <c r="E70" s="11" t="s">
        <v>16</v>
      </c>
      <c r="F70" s="11"/>
      <c r="G70" s="11"/>
      <c r="H70" s="11"/>
      <c r="I70" s="11" t="s">
        <v>31</v>
      </c>
      <c r="J70" s="12"/>
      <c r="K70" s="19"/>
      <c r="L70" s="1" t="str">
        <f aca="false">A70&amp;"|"&amp;B70&amp;"|"&amp;C70&amp;"|"&amp;D70&amp;"|"&amp;E70&amp;"|"&amp;F70&amp;"|"&amp;G70&amp;"|"&amp;I70&amp;"|"&amp;J70</f>
        <v>Kemikaalitoiminta|Kemikaalin toimittaminen|Teollisuuskemikaalit|Valvontayksikkö|x|||Nro (xxx)|</v>
      </c>
    </row>
    <row r="71" customFormat="false" ht="12.75" hidden="false" customHeight="false" outlineLevel="0" collapsed="false">
      <c r="A71" s="1" t="s">
        <v>51</v>
      </c>
      <c r="B71" s="8" t="s">
        <v>52</v>
      </c>
      <c r="C71" s="1" t="s">
        <v>64</v>
      </c>
      <c r="D71" s="11" t="s">
        <v>32</v>
      </c>
      <c r="E71" s="11" t="s">
        <v>16</v>
      </c>
      <c r="F71" s="11"/>
      <c r="G71" s="11"/>
      <c r="H71" s="11"/>
      <c r="I71" s="11" t="s">
        <v>31</v>
      </c>
      <c r="J71" s="12"/>
      <c r="K71" s="10"/>
      <c r="L71" s="1" t="str">
        <f aca="false">A71&amp;"|"&amp;B71&amp;"|"&amp;C71&amp;"|"&amp;D71&amp;"|"&amp;E71&amp;"|"&amp;F71&amp;"|"&amp;G71&amp;"|"&amp;I71&amp;"|"&amp;J71</f>
        <v>Kemikaalitoiminta|Kemikaalin toimittaminen|Teollisuuskemikaalit|Kuntanumero|x|||Nro (xxx)|</v>
      </c>
    </row>
    <row r="72" customFormat="false" ht="12.75" hidden="false" customHeight="false" outlineLevel="0" collapsed="false">
      <c r="A72" s="1" t="s">
        <v>51</v>
      </c>
      <c r="B72" s="8" t="s">
        <v>52</v>
      </c>
      <c r="C72" s="1" t="s">
        <v>64</v>
      </c>
      <c r="D72" s="11" t="s">
        <v>23</v>
      </c>
      <c r="E72" s="11"/>
      <c r="F72" s="11"/>
      <c r="G72" s="11"/>
      <c r="H72" s="11"/>
      <c r="I72" s="11" t="s">
        <v>24</v>
      </c>
      <c r="J72" s="12" t="s">
        <v>62</v>
      </c>
      <c r="K72" s="10"/>
      <c r="L72" s="1" t="str">
        <f aca="false">A72&amp;"|"&amp;B72&amp;"|"&amp;C72&amp;"|"&amp;D72&amp;"|"&amp;E72&amp;"|"&amp;F72&amp;"|"&amp;G72&amp;"|"&amp;I72&amp;"|"&amp;J72</f>
        <v>Kemikaalitoiminta|Kemikaalin toimittaminen|Teollisuuskemikaalit|Ensisijainen toiminta||||K/E|Oletus K</v>
      </c>
    </row>
    <row r="73" customFormat="false" ht="12.75" hidden="false" customHeight="false" outlineLevel="0" collapsed="false">
      <c r="A73" s="1" t="s">
        <v>51</v>
      </c>
      <c r="B73" s="8" t="s">
        <v>52</v>
      </c>
      <c r="C73" s="1" t="s">
        <v>64</v>
      </c>
      <c r="D73" s="14" t="s">
        <v>33</v>
      </c>
      <c r="E73" s="14"/>
      <c r="F73" s="14"/>
      <c r="G73" s="14"/>
      <c r="H73" s="14"/>
      <c r="I73" s="14" t="s">
        <v>34</v>
      </c>
      <c r="J73" s="12" t="s">
        <v>35</v>
      </c>
      <c r="K73" s="19"/>
      <c r="L73" s="1" t="str">
        <f aca="false">A73&amp;"|"&amp;B73&amp;"|"&amp;C73&amp;"|"&amp;D73&amp;"|"&amp;E73&amp;"|"&amp;F73&amp;"|"&amp;G73&amp;"|"&amp;I73&amp;"|"&amp;J73</f>
        <v>Kemikaalitoiminta|Kemikaalin toimittaminen|Teollisuuskemikaalit|Tarkastustiheys/vuosi (kunnan suunnitelma)||||num|voi olla desimaaliluku</v>
      </c>
    </row>
    <row r="74" customFormat="false" ht="12.75" hidden="false" customHeight="false" outlineLevel="0" collapsed="false">
      <c r="A74" s="1" t="s">
        <v>51</v>
      </c>
      <c r="B74" s="8" t="s">
        <v>52</v>
      </c>
      <c r="C74" s="1" t="s">
        <v>64</v>
      </c>
      <c r="D74" s="14" t="s">
        <v>63</v>
      </c>
      <c r="E74" s="14" t="s">
        <v>37</v>
      </c>
      <c r="F74" s="14"/>
      <c r="G74" s="14"/>
      <c r="H74" s="14"/>
      <c r="I74" s="14" t="s">
        <v>38</v>
      </c>
      <c r="J74" s="12" t="s">
        <v>39</v>
      </c>
      <c r="K74" s="19"/>
      <c r="L74" s="1" t="str">
        <f aca="false">A74&amp;"|"&amp;B74&amp;"|"&amp;C74&amp;"|"&amp;D74&amp;"|"&amp;E74&amp;"|"&amp;F74&amp;"|"&amp;G74&amp;"|"&amp;I74&amp;"|"&amp;J74</f>
        <v>Kemikaalitoiminta|Kemikaalin toimittaminen|Teollisuuskemikaalit|Tarkastustiheys tarkistettu:|x, jos Tarkastustiheys/vuosi (kunnan suunnitelma) on arvo|||dd.mm.yyyy|päivämäärä jolloin tiheys on tarkistettu</v>
      </c>
    </row>
    <row r="75" customFormat="false" ht="12.75" hidden="false" customHeight="false" outlineLevel="0" collapsed="false">
      <c r="L75" s="1" t="str">
        <f aca="false">A75&amp;"|"&amp;B75&amp;"|"&amp;C75&amp;"|"&amp;D75&amp;"|"&amp;E75&amp;"|"&amp;F75&amp;"|"&amp;G75&amp;"|"&amp;I75&amp;"|"&amp;J75</f>
        <v>||||||||</v>
      </c>
    </row>
    <row r="76" customFormat="false" ht="12.75" hidden="false" customHeight="false" outlineLevel="0" collapsed="false">
      <c r="L76" s="1" t="str">
        <f aca="false">A76&amp;"|"&amp;B76&amp;"|"&amp;C76&amp;"|"&amp;D76&amp;"|"&amp;E76&amp;"|"&amp;F76&amp;"|"&amp;G76&amp;"|"&amp;I76&amp;"|"&amp;J76</f>
        <v>||||||||</v>
      </c>
    </row>
    <row r="77" customFormat="false" ht="48" hidden="false" customHeight="false" outlineLevel="0" collapsed="false">
      <c r="B77" s="21" t="s">
        <v>46</v>
      </c>
      <c r="C77" s="21" t="s">
        <v>47</v>
      </c>
      <c r="D77" s="22" t="s">
        <v>3</v>
      </c>
      <c r="E77" s="23" t="s">
        <v>48</v>
      </c>
      <c r="F77" s="22"/>
      <c r="G77" s="22"/>
      <c r="H77" s="3" t="s">
        <v>7</v>
      </c>
      <c r="I77" s="23" t="s">
        <v>49</v>
      </c>
      <c r="J77" s="24" t="s">
        <v>66</v>
      </c>
      <c r="L77" s="1" t="str">
        <f aca="false">A77&amp;"|"&amp;B77&amp;"|"&amp;C77&amp;"|"&amp;D77&amp;"|"&amp;E77&amp;"|"&amp;F77&amp;"|"&amp;G77&amp;"|"&amp;I77&amp;"|"&amp;J77</f>
        <v>|Toimintaluokka|Toimintatyyppi|Ominaisuus|Pakollinen
 tieto|||Yksikkö 
(esim. kg, litra, Kyllä/Ei.)|Huom.</v>
      </c>
    </row>
    <row r="78" customFormat="false" ht="12.75" hidden="false" customHeight="false" outlineLevel="0" collapsed="false">
      <c r="B78" s="10"/>
      <c r="C78" s="10"/>
      <c r="D78" s="11"/>
      <c r="E78" s="11"/>
      <c r="F78" s="11"/>
      <c r="G78" s="11"/>
      <c r="H78" s="11"/>
      <c r="I78" s="11"/>
      <c r="J78" s="12"/>
      <c r="L78" s="1" t="str">
        <f aca="false">A78&amp;"|"&amp;B78&amp;"|"&amp;C78&amp;"|"&amp;D78&amp;"|"&amp;E78&amp;"|"&amp;F78&amp;"|"&amp;G78&amp;"|"&amp;I78&amp;"|"&amp;J78</f>
        <v>||||||||</v>
      </c>
    </row>
    <row r="79" customFormat="false" ht="12.75" hidden="false" customHeight="false" outlineLevel="0" collapsed="false">
      <c r="A79" s="1" t="s">
        <v>67</v>
      </c>
      <c r="B79" s="10" t="s">
        <v>68</v>
      </c>
      <c r="C79" s="10" t="s">
        <v>69</v>
      </c>
      <c r="D79" s="10" t="s">
        <v>70</v>
      </c>
      <c r="E79" s="11" t="s">
        <v>16</v>
      </c>
      <c r="F79" s="11"/>
      <c r="G79" s="25" t="s">
        <v>71</v>
      </c>
      <c r="H79" s="11" t="n">
        <v>33</v>
      </c>
      <c r="I79" s="11" t="s">
        <v>56</v>
      </c>
      <c r="J79" s="12"/>
      <c r="L79" s="1" t="str">
        <f aca="false">A79&amp;"|"&amp;B79&amp;"|"&amp;C79&amp;"|"&amp;D79&amp;"|"&amp;E79&amp;"|"&amp;F79&amp;"|"&amp;G79&amp;"|"&amp;I79&amp;"|"&amp;J79</f>
        <v>Terveydensuojelutoiminta|Talousveden jakelu ja käyttö|Talousvettä toimittava laitos tai muu asetuksen 461/2000 mukainen kohde|Käyttötapa|x||EU-vesilaitokset (vedentoimitus yli 1000 m3/vrk tai vähintään 5000 henkilöä), Muut vesilaitokset (vedentoimitus 10 - 1000 m3/vrk tai 50 - 5000 käyttäjää), Talousveden jakelu ja käyttö (veden jakaminen osana julkista tai kaupallista toimintaa), Talousveden pakkaus, Elintarvikealan yrityksen käyttämä talousvesi|Valinta|</v>
      </c>
    </row>
    <row r="80" customFormat="false" ht="12.75" hidden="false" customHeight="false" outlineLevel="0" collapsed="false">
      <c r="A80" s="1" t="s">
        <v>67</v>
      </c>
      <c r="B80" s="10" t="s">
        <v>68</v>
      </c>
      <c r="C80" s="10" t="s">
        <v>69</v>
      </c>
      <c r="D80" s="11" t="s">
        <v>72</v>
      </c>
      <c r="E80" s="11" t="s">
        <v>73</v>
      </c>
      <c r="F80" s="11"/>
      <c r="G80" s="11"/>
      <c r="H80" s="11" t="n">
        <v>1</v>
      </c>
      <c r="I80" s="11" t="s">
        <v>74</v>
      </c>
      <c r="J80" s="12"/>
      <c r="L80" s="1" t="str">
        <f aca="false">A80&amp;"|"&amp;B80&amp;"|"&amp;C80&amp;"|"&amp;D80&amp;"|"&amp;E80&amp;"|"&amp;F80&amp;"|"&amp;G80&amp;"|"&amp;I80&amp;"|"&amp;J80</f>
        <v>Terveydensuojelutoiminta|Talousveden jakelu ja käyttö|Talousvettä toimittava laitos tai muu asetuksen 461/2000 mukainen kohde|Toimitettavan veden määrä|Käyttötapaa vastaava tieto annettava|||m3/vrk|</v>
      </c>
    </row>
    <row r="81" customFormat="false" ht="12.75" hidden="false" customHeight="false" outlineLevel="0" collapsed="false">
      <c r="A81" s="1" t="s">
        <v>67</v>
      </c>
      <c r="B81" s="10" t="s">
        <v>68</v>
      </c>
      <c r="C81" s="10" t="s">
        <v>69</v>
      </c>
      <c r="D81" s="11" t="s">
        <v>75</v>
      </c>
      <c r="E81" s="11" t="s">
        <v>73</v>
      </c>
      <c r="F81" s="11"/>
      <c r="G81" s="11"/>
      <c r="H81" s="11" t="n">
        <v>1</v>
      </c>
      <c r="I81" s="11" t="s">
        <v>19</v>
      </c>
      <c r="J81" s="12"/>
      <c r="L81" s="1" t="str">
        <f aca="false">A81&amp;"|"&amp;B81&amp;"|"&amp;C81&amp;"|"&amp;D81&amp;"|"&amp;E81&amp;"|"&amp;F81&amp;"|"&amp;G81&amp;"|"&amp;I81&amp;"|"&amp;J81</f>
        <v>Terveydensuojelutoiminta|Talousveden jakelu ja käyttö|Talousvettä toimittava laitos tai muu asetuksen 461/2000 mukainen kohde|Veden käyttäjien määrä (henkilöä)|Käyttötapaa vastaava tieto annettava|||kpl|</v>
      </c>
    </row>
    <row r="82" customFormat="false" ht="12.75" hidden="false" customHeight="false" outlineLevel="0" collapsed="false">
      <c r="A82" s="1" t="s">
        <v>67</v>
      </c>
      <c r="B82" s="10" t="s">
        <v>68</v>
      </c>
      <c r="C82" s="10" t="s">
        <v>69</v>
      </c>
      <c r="D82" s="11" t="s">
        <v>76</v>
      </c>
      <c r="E82" s="11" t="s">
        <v>73</v>
      </c>
      <c r="F82" s="11"/>
      <c r="G82" s="11"/>
      <c r="H82" s="11" t="n">
        <v>1</v>
      </c>
      <c r="I82" s="11" t="s">
        <v>74</v>
      </c>
      <c r="J82" s="12"/>
      <c r="L82" s="1" t="str">
        <f aca="false">A82&amp;"|"&amp;B82&amp;"|"&amp;C82&amp;"|"&amp;D82&amp;"|"&amp;E82&amp;"|"&amp;F82&amp;"|"&amp;G82&amp;"|"&amp;I82&amp;"|"&amp;J82</f>
        <v>Terveydensuojelutoiminta|Talousveden jakelu ja käyttö|Talousvettä toimittava laitos tai muu asetuksen 461/2000 mukainen kohde|Pakattavan veden määrä|Käyttötapaa vastaava tieto annettava|||m3/vrk|</v>
      </c>
    </row>
    <row r="83" customFormat="false" ht="12.75" hidden="false" customHeight="false" outlineLevel="0" collapsed="false">
      <c r="A83" s="1" t="s">
        <v>67</v>
      </c>
      <c r="B83" s="10" t="s">
        <v>68</v>
      </c>
      <c r="C83" s="10" t="s">
        <v>69</v>
      </c>
      <c r="D83" s="26" t="s">
        <v>77</v>
      </c>
      <c r="E83" s="11"/>
      <c r="F83" s="11"/>
      <c r="G83" s="11"/>
      <c r="H83" s="11"/>
      <c r="I83" s="11"/>
      <c r="J83" s="27" t="s">
        <v>78</v>
      </c>
      <c r="L83" s="1" t="str">
        <f aca="false">A83&amp;"|"&amp;B83&amp;"|"&amp;C83&amp;"|"&amp;D83&amp;"|"&amp;E83&amp;"|"&amp;F83&amp;"|"&amp;G83&amp;"|"&amp;I83&amp;"|"&amp;J83</f>
        <v>Terveydensuojelutoiminta|Talousveden jakelu ja käyttö|Talousvettä toimittava laitos tai muu asetuksen 461/2000 mukainen kohde|Raakaveden laatu|||||väliotsikko</v>
      </c>
    </row>
    <row r="84" customFormat="false" ht="12.75" hidden="false" customHeight="false" outlineLevel="0" collapsed="false">
      <c r="A84" s="1" t="s">
        <v>67</v>
      </c>
      <c r="B84" s="10" t="s">
        <v>68</v>
      </c>
      <c r="C84" s="10" t="s">
        <v>69</v>
      </c>
      <c r="D84" s="11" t="s">
        <v>79</v>
      </c>
      <c r="E84" s="11"/>
      <c r="F84" s="11"/>
      <c r="G84" s="11"/>
      <c r="H84" s="11" t="n">
        <v>2</v>
      </c>
      <c r="I84" s="11" t="s">
        <v>74</v>
      </c>
      <c r="J84" s="12" t="s">
        <v>80</v>
      </c>
      <c r="L84" s="1" t="str">
        <f aca="false">A84&amp;"|"&amp;B84&amp;"|"&amp;C84&amp;"|"&amp;D84&amp;"|"&amp;E84&amp;"|"&amp;F84&amp;"|"&amp;G84&amp;"|"&amp;I84&amp;"|"&amp;J84</f>
        <v>Terveydensuojelutoiminta|Talousveden jakelu ja käyttö|Talousvettä toimittava laitos tai muu asetuksen 461/2000 mukainen kohde|Pintavesi||||m3/vrk|Raakaveden laatu -rivien (rivit 19,20,21,26) summan tulee olla sama kuin toimitettavan veden määrän rivin arvo</v>
      </c>
    </row>
    <row r="85" customFormat="false" ht="12.75" hidden="false" customHeight="false" outlineLevel="0" collapsed="false">
      <c r="A85" s="1" t="s">
        <v>67</v>
      </c>
      <c r="B85" s="10" t="s">
        <v>68</v>
      </c>
      <c r="C85" s="10" t="s">
        <v>69</v>
      </c>
      <c r="D85" s="11" t="s">
        <v>81</v>
      </c>
      <c r="E85" s="11"/>
      <c r="F85" s="11"/>
      <c r="G85" s="11"/>
      <c r="H85" s="11" t="n">
        <v>2</v>
      </c>
      <c r="I85" s="11" t="s">
        <v>74</v>
      </c>
      <c r="J85" s="12"/>
      <c r="L85" s="1" t="str">
        <f aca="false">A85&amp;"|"&amp;B85&amp;"|"&amp;C85&amp;"|"&amp;D85&amp;"|"&amp;E85&amp;"|"&amp;F85&amp;"|"&amp;G85&amp;"|"&amp;I85&amp;"|"&amp;J85</f>
        <v>Terveydensuojelutoiminta|Talousveden jakelu ja käyttö|Talousvettä toimittava laitos tai muu asetuksen 461/2000 mukainen kohde|Pohjavesi||||m3/vrk|</v>
      </c>
    </row>
    <row r="86" customFormat="false" ht="12.75" hidden="false" customHeight="false" outlineLevel="0" collapsed="false">
      <c r="A86" s="1" t="s">
        <v>67</v>
      </c>
      <c r="B86" s="10" t="s">
        <v>68</v>
      </c>
      <c r="C86" s="10" t="s">
        <v>69</v>
      </c>
      <c r="D86" s="9" t="s">
        <v>82</v>
      </c>
      <c r="E86" s="9"/>
      <c r="F86" s="9"/>
      <c r="G86" s="9"/>
      <c r="H86" s="9" t="n">
        <v>2</v>
      </c>
      <c r="I86" s="9" t="s">
        <v>74</v>
      </c>
      <c r="J86" s="9"/>
      <c r="L86" s="1" t="str">
        <f aca="false">A86&amp;"|"&amp;B86&amp;"|"&amp;C86&amp;"|"&amp;D86&amp;"|"&amp;E86&amp;"|"&amp;F86&amp;"|"&amp;G86&amp;"|"&amp;I86&amp;"|"&amp;J86</f>
        <v>Terveydensuojelutoiminta|Talousveden jakelu ja käyttö|Talousvettä toimittava laitos tai muu asetuksen 461/2000 mukainen kohde|Tekopohjavesi, josta||||m3/vrk|</v>
      </c>
    </row>
    <row r="87" customFormat="false" ht="12.75" hidden="false" customHeight="false" outlineLevel="0" collapsed="false">
      <c r="A87" s="1" t="s">
        <v>67</v>
      </c>
      <c r="B87" s="10" t="s">
        <v>68</v>
      </c>
      <c r="C87" s="10" t="s">
        <v>69</v>
      </c>
      <c r="D87" s="28" t="s">
        <v>83</v>
      </c>
      <c r="E87" s="9" t="s">
        <v>84</v>
      </c>
      <c r="F87" s="9"/>
      <c r="G87" s="9"/>
      <c r="H87" s="9" t="s">
        <v>84</v>
      </c>
      <c r="I87" s="9" t="s">
        <v>85</v>
      </c>
      <c r="J87" s="9"/>
      <c r="L87" s="1" t="str">
        <f aca="false">A87&amp;"|"&amp;B87&amp;"|"&amp;C87&amp;"|"&amp;D87&amp;"|"&amp;E87&amp;"|"&amp;F87&amp;"|"&amp;G87&amp;"|"&amp;I87&amp;"|"&amp;J87</f>
        <v>Terveydensuojelutoiminta|Talousveden jakelu ja käyttö|Talousvettä toimittava laitos tai muu asetuksen 461/2000 mukainen kohde|Tekopohjavesi, rantaimeytettyä|x, jos tekopohjavettä &gt; 0|||%|</v>
      </c>
    </row>
    <row r="88" customFormat="false" ht="12.75" hidden="false" customHeight="false" outlineLevel="0" collapsed="false">
      <c r="A88" s="1" t="s">
        <v>67</v>
      </c>
      <c r="B88" s="10" t="s">
        <v>68</v>
      </c>
      <c r="C88" s="10" t="s">
        <v>69</v>
      </c>
      <c r="D88" s="28" t="s">
        <v>86</v>
      </c>
      <c r="E88" s="9" t="s">
        <v>84</v>
      </c>
      <c r="F88" s="9"/>
      <c r="G88" s="9"/>
      <c r="H88" s="9" t="s">
        <v>84</v>
      </c>
      <c r="I88" s="9" t="s">
        <v>85</v>
      </c>
      <c r="J88" s="9"/>
      <c r="L88" s="1" t="str">
        <f aca="false">A88&amp;"|"&amp;B88&amp;"|"&amp;C88&amp;"|"&amp;D88&amp;"|"&amp;E88&amp;"|"&amp;F88&amp;"|"&amp;G88&amp;"|"&amp;I88&amp;"|"&amp;J88</f>
        <v>Terveydensuojelutoiminta|Talousveden jakelu ja käyttö|Talousvettä toimittava laitos tai muu asetuksen 461/2000 mukainen kohde|Tekopohjavesi, allas/sadetettua|x, jos tekopohjavettä &gt; 0|||%|</v>
      </c>
    </row>
    <row r="89" customFormat="false" ht="12.75" hidden="false" customHeight="false" outlineLevel="0" collapsed="false">
      <c r="A89" s="1" t="s">
        <v>67</v>
      </c>
      <c r="B89" s="10" t="s">
        <v>68</v>
      </c>
      <c r="C89" s="10" t="s">
        <v>69</v>
      </c>
      <c r="D89" s="28" t="s">
        <v>87</v>
      </c>
      <c r="E89" s="9" t="s">
        <v>84</v>
      </c>
      <c r="F89" s="9"/>
      <c r="G89" s="9"/>
      <c r="H89" s="9" t="s">
        <v>84</v>
      </c>
      <c r="I89" s="9" t="s">
        <v>85</v>
      </c>
      <c r="J89" s="9"/>
      <c r="L89" s="1" t="str">
        <f aca="false">A89&amp;"|"&amp;B89&amp;"|"&amp;C89&amp;"|"&amp;D89&amp;"|"&amp;E89&amp;"|"&amp;F89&amp;"|"&amp;G89&amp;"|"&amp;I89&amp;"|"&amp;J89</f>
        <v>Terveydensuojelutoiminta|Talousveden jakelu ja käyttö|Talousvettä toimittava laitos tai muu asetuksen 461/2000 mukainen kohde|Tekopohjavesi, muulla tavalla tuotettua|x, jos tekopohjavettä &gt; 0|||%|</v>
      </c>
    </row>
    <row r="90" customFormat="false" ht="12.75" hidden="false" customHeight="false" outlineLevel="0" collapsed="false">
      <c r="A90" s="1" t="s">
        <v>67</v>
      </c>
      <c r="B90" s="10" t="s">
        <v>68</v>
      </c>
      <c r="C90" s="10" t="s">
        <v>69</v>
      </c>
      <c r="D90" s="28" t="s">
        <v>88</v>
      </c>
      <c r="E90" s="9" t="s">
        <v>89</v>
      </c>
      <c r="F90" s="9"/>
      <c r="G90" s="9"/>
      <c r="H90" s="9"/>
      <c r="I90" s="9" t="s">
        <v>27</v>
      </c>
      <c r="J90" s="9"/>
      <c r="L90" s="1" t="str">
        <f aca="false">A90&amp;"|"&amp;B90&amp;"|"&amp;C90&amp;"|"&amp;D90&amp;"|"&amp;E90&amp;"|"&amp;F90&amp;"|"&amp;G90&amp;"|"&amp;I90&amp;"|"&amp;J90</f>
        <v>Terveydensuojelutoiminta|Talousveden jakelu ja käyttö|Talousvettä toimittava laitos tai muu asetuksen 461/2000 mukainen kohde|Tekopohjavesi, muulla tavalla tuotettua, miten|x, jos muulla tavalla tuotettua &gt; 0%|||teksti|</v>
      </c>
    </row>
    <row r="91" customFormat="false" ht="12.75" hidden="false" customHeight="false" outlineLevel="0" collapsed="false">
      <c r="A91" s="1" t="s">
        <v>67</v>
      </c>
      <c r="B91" s="10" t="s">
        <v>68</v>
      </c>
      <c r="C91" s="10" t="s">
        <v>69</v>
      </c>
      <c r="D91" s="9" t="s">
        <v>90</v>
      </c>
      <c r="E91" s="9"/>
      <c r="F91" s="9"/>
      <c r="G91" s="9"/>
      <c r="H91" s="9" t="n">
        <v>2</v>
      </c>
      <c r="I91" s="9" t="s">
        <v>74</v>
      </c>
      <c r="J91" s="9"/>
      <c r="L91" s="1" t="str">
        <f aca="false">A91&amp;"|"&amp;B91&amp;"|"&amp;C91&amp;"|"&amp;D91&amp;"|"&amp;E91&amp;"|"&amp;F91&amp;"|"&amp;G91&amp;"|"&amp;I91&amp;"|"&amp;J91</f>
        <v>Terveydensuojelutoiminta|Talousveden jakelu ja käyttö|Talousvettä toimittava laitos tai muu asetuksen 461/2000 mukainen kohde|Ostovesi||||m3/vrk|</v>
      </c>
    </row>
    <row r="92" customFormat="false" ht="12.75" hidden="false" customHeight="false" outlineLevel="0" collapsed="false">
      <c r="A92" s="1" t="s">
        <v>67</v>
      </c>
      <c r="B92" s="10" t="s">
        <v>68</v>
      </c>
      <c r="C92" s="10" t="s">
        <v>69</v>
      </c>
      <c r="D92" s="9" t="s">
        <v>91</v>
      </c>
      <c r="E92" s="9" t="s">
        <v>92</v>
      </c>
      <c r="F92" s="9"/>
      <c r="G92" s="9"/>
      <c r="H92" s="9"/>
      <c r="I92" s="9" t="s">
        <v>93</v>
      </c>
      <c r="J92" s="9"/>
      <c r="L92" s="1" t="str">
        <f aca="false">A92&amp;"|"&amp;B92&amp;"|"&amp;C92&amp;"|"&amp;D92&amp;"|"&amp;E92&amp;"|"&amp;F92&amp;"|"&amp;G92&amp;"|"&amp;I92&amp;"|"&amp;J92</f>
        <v>Terveydensuojelutoiminta|Talousveden jakelu ja käyttö|Talousvettä toimittava laitos tai muu asetuksen 461/2000 mukainen kohde|1. veden toimittajan y-tunnus|x, jos ostovesi &gt; 0|||VARCHAR2(9 BYTE)|</v>
      </c>
    </row>
    <row r="93" customFormat="false" ht="12.75" hidden="false" customHeight="false" outlineLevel="0" collapsed="false">
      <c r="A93" s="1" t="s">
        <v>67</v>
      </c>
      <c r="B93" s="10" t="s">
        <v>68</v>
      </c>
      <c r="C93" s="10" t="s">
        <v>69</v>
      </c>
      <c r="D93" s="9" t="s">
        <v>94</v>
      </c>
      <c r="E93" s="9"/>
      <c r="F93" s="9"/>
      <c r="G93" s="9"/>
      <c r="H93" s="9"/>
      <c r="I93" s="9" t="s">
        <v>93</v>
      </c>
      <c r="J93" s="9"/>
      <c r="L93" s="1" t="str">
        <f aca="false">A93&amp;"|"&amp;B93&amp;"|"&amp;C93&amp;"|"&amp;D93&amp;"|"&amp;E93&amp;"|"&amp;F93&amp;"|"&amp;G93&amp;"|"&amp;I93&amp;"|"&amp;J93</f>
        <v>Terveydensuojelutoiminta|Talousveden jakelu ja käyttö|Talousvettä toimittava laitos tai muu asetuksen 461/2000 mukainen kohde|2. veden toimittajan y-tunnus||||VARCHAR2(9 BYTE)|</v>
      </c>
    </row>
    <row r="94" customFormat="false" ht="12.75" hidden="false" customHeight="false" outlineLevel="0" collapsed="false">
      <c r="A94" s="1" t="s">
        <v>67</v>
      </c>
      <c r="B94" s="10" t="s">
        <v>68</v>
      </c>
      <c r="C94" s="10" t="s">
        <v>69</v>
      </c>
      <c r="D94" s="9" t="s">
        <v>95</v>
      </c>
      <c r="E94" s="9"/>
      <c r="F94" s="9"/>
      <c r="G94" s="9"/>
      <c r="H94" s="9"/>
      <c r="I94" s="9" t="s">
        <v>93</v>
      </c>
      <c r="J94" s="9"/>
      <c r="L94" s="1" t="str">
        <f aca="false">A94&amp;"|"&amp;B94&amp;"|"&amp;C94&amp;"|"&amp;D94&amp;"|"&amp;E94&amp;"|"&amp;F94&amp;"|"&amp;G94&amp;"|"&amp;I94&amp;"|"&amp;J94</f>
        <v>Terveydensuojelutoiminta|Talousveden jakelu ja käyttö|Talousvettä toimittava laitos tai muu asetuksen 461/2000 mukainen kohde|3. veden toimittajan y-tunnus||||VARCHAR2(9 BYTE)|</v>
      </c>
    </row>
    <row r="95" customFormat="false" ht="12.75" hidden="false" customHeight="false" outlineLevel="0" collapsed="false">
      <c r="A95" s="1" t="s">
        <v>67</v>
      </c>
      <c r="B95" s="10" t="s">
        <v>68</v>
      </c>
      <c r="C95" s="10" t="s">
        <v>69</v>
      </c>
      <c r="D95" s="9" t="s">
        <v>96</v>
      </c>
      <c r="E95" s="9" t="s">
        <v>16</v>
      </c>
      <c r="F95" s="9"/>
      <c r="G95" s="9"/>
      <c r="H95" s="9"/>
      <c r="I95" s="9" t="s">
        <v>24</v>
      </c>
      <c r="J95" s="9" t="s">
        <v>97</v>
      </c>
      <c r="L95" s="1" t="str">
        <f aca="false">A95&amp;"|"&amp;B95&amp;"|"&amp;C95&amp;"|"&amp;D95&amp;"|"&amp;E95&amp;"|"&amp;F95&amp;"|"&amp;G95&amp;"|"&amp;I95&amp;"|"&amp;J95</f>
        <v>Terveydensuojelutoiminta|Talousveden jakelu ja käyttö|Talousvettä toimittava laitos tai muu asetuksen 461/2000 mukainen kohde|Elintarviketeollisuus käyttää vedestä yli 50 %|x|||K/E|Oletus E</v>
      </c>
    </row>
    <row r="96" customFormat="false" ht="12.75" hidden="false" customHeight="false" outlineLevel="0" collapsed="false">
      <c r="A96" s="1" t="s">
        <v>67</v>
      </c>
      <c r="B96" s="10" t="s">
        <v>68</v>
      </c>
      <c r="C96" s="10" t="s">
        <v>69</v>
      </c>
      <c r="D96" s="26" t="s">
        <v>98</v>
      </c>
      <c r="E96" s="11"/>
      <c r="F96" s="11"/>
      <c r="G96" s="11"/>
      <c r="H96" s="11"/>
      <c r="I96" s="11"/>
      <c r="J96" s="27" t="s">
        <v>78</v>
      </c>
      <c r="L96" s="1" t="str">
        <f aca="false">A96&amp;"|"&amp;B96&amp;"|"&amp;C96&amp;"|"&amp;D96&amp;"|"&amp;E96&amp;"|"&amp;F96&amp;"|"&amp;G96&amp;"|"&amp;I96&amp;"|"&amp;J96</f>
        <v>Terveydensuojelutoiminta|Talousveden jakelu ja käyttö|Talousvettä toimittava laitos tai muu asetuksen 461/2000 mukainen kohde|Vedenkäsittely|||||väliotsikko</v>
      </c>
    </row>
    <row r="97" customFormat="false" ht="12.75" hidden="false" customHeight="false" outlineLevel="0" collapsed="false">
      <c r="A97" s="1" t="s">
        <v>67</v>
      </c>
      <c r="B97" s="10" t="s">
        <v>68</v>
      </c>
      <c r="C97" s="10" t="s">
        <v>69</v>
      </c>
      <c r="D97" s="11" t="s">
        <v>99</v>
      </c>
      <c r="E97" s="11" t="s">
        <v>16</v>
      </c>
      <c r="F97" s="11"/>
      <c r="G97" s="11"/>
      <c r="H97" s="11"/>
      <c r="I97" s="11" t="s">
        <v>24</v>
      </c>
      <c r="J97" s="11"/>
      <c r="L97" s="1" t="str">
        <f aca="false">A97&amp;"|"&amp;B97&amp;"|"&amp;C97&amp;"|"&amp;D97&amp;"|"&amp;E97&amp;"|"&amp;F97&amp;"|"&amp;G97&amp;"|"&amp;I97&amp;"|"&amp;J97</f>
        <v>Terveydensuojelutoiminta|Talousveden jakelu ja käyttö|Talousvettä toimittava laitos tai muu asetuksen 461/2000 mukainen kohde|Suodatus|x|||K/E|</v>
      </c>
    </row>
    <row r="98" customFormat="false" ht="12.75" hidden="false" customHeight="false" outlineLevel="0" collapsed="false">
      <c r="A98" s="1" t="s">
        <v>67</v>
      </c>
      <c r="B98" s="10" t="s">
        <v>68</v>
      </c>
      <c r="C98" s="10" t="s">
        <v>69</v>
      </c>
      <c r="D98" s="11" t="s">
        <v>100</v>
      </c>
      <c r="E98" s="11" t="s">
        <v>16</v>
      </c>
      <c r="F98" s="11"/>
      <c r="G98" s="11"/>
      <c r="H98" s="11"/>
      <c r="I98" s="11" t="s">
        <v>24</v>
      </c>
      <c r="J98" s="11"/>
      <c r="L98" s="1" t="str">
        <f aca="false">A98&amp;"|"&amp;B98&amp;"|"&amp;C98&amp;"|"&amp;D98&amp;"|"&amp;E98&amp;"|"&amp;F98&amp;"|"&amp;G98&amp;"|"&amp;I98&amp;"|"&amp;J98</f>
        <v>Terveydensuojelutoiminta|Talousveden jakelu ja käyttö|Talousvettä toimittava laitos tai muu asetuksen 461/2000 mukainen kohde|Saostus|x|||K/E|</v>
      </c>
    </row>
    <row r="99" customFormat="false" ht="12.75" hidden="false" customHeight="false" outlineLevel="0" collapsed="false">
      <c r="A99" s="1" t="s">
        <v>67</v>
      </c>
      <c r="B99" s="10" t="s">
        <v>68</v>
      </c>
      <c r="C99" s="10" t="s">
        <v>69</v>
      </c>
      <c r="D99" s="11" t="s">
        <v>101</v>
      </c>
      <c r="E99" s="11" t="s">
        <v>16</v>
      </c>
      <c r="F99" s="11"/>
      <c r="G99" s="11"/>
      <c r="H99" s="11"/>
      <c r="I99" s="11" t="s">
        <v>24</v>
      </c>
      <c r="J99" s="11"/>
      <c r="L99" s="1" t="str">
        <f aca="false">A99&amp;"|"&amp;B99&amp;"|"&amp;C99&amp;"|"&amp;D99&amp;"|"&amp;E99&amp;"|"&amp;F99&amp;"|"&amp;G99&amp;"|"&amp;I99&amp;"|"&amp;J99</f>
        <v>Terveydensuojelutoiminta|Talousveden jakelu ja käyttö|Talousvettä toimittava laitos tai muu asetuksen 461/2000 mukainen kohde|Desinfiointi|x|||K/E|</v>
      </c>
    </row>
    <row r="100" customFormat="false" ht="12.75" hidden="false" customHeight="false" outlineLevel="0" collapsed="false">
      <c r="A100" s="1" t="s">
        <v>67</v>
      </c>
      <c r="B100" s="10" t="s">
        <v>68</v>
      </c>
      <c r="C100" s="10" t="s">
        <v>69</v>
      </c>
      <c r="D100" s="11" t="s">
        <v>102</v>
      </c>
      <c r="E100" s="11" t="s">
        <v>103</v>
      </c>
      <c r="F100" s="11"/>
      <c r="G100" s="11"/>
      <c r="H100" s="11" t="s">
        <v>103</v>
      </c>
      <c r="I100" s="11" t="s">
        <v>24</v>
      </c>
      <c r="J100" s="11"/>
      <c r="L100" s="1" t="str">
        <f aca="false">A100&amp;"|"&amp;B100&amp;"|"&amp;C100&amp;"|"&amp;D100&amp;"|"&amp;E100&amp;"|"&amp;F100&amp;"|"&amp;G100&amp;"|"&amp;I100&amp;"|"&amp;J100</f>
        <v>Terveydensuojelutoiminta|Talousveden jakelu ja käyttö|Talousvettä toimittava laitos tai muu asetuksen 461/2000 mukainen kohde|Kloorikemikaalit|x, jos desinfilointi|||K/E|</v>
      </c>
    </row>
    <row r="101" customFormat="false" ht="12.75" hidden="false" customHeight="false" outlineLevel="0" collapsed="false">
      <c r="A101" s="1" t="s">
        <v>67</v>
      </c>
      <c r="B101" s="10" t="s">
        <v>68</v>
      </c>
      <c r="C101" s="10" t="s">
        <v>69</v>
      </c>
      <c r="D101" s="11" t="s">
        <v>104</v>
      </c>
      <c r="E101" s="11" t="s">
        <v>103</v>
      </c>
      <c r="F101" s="11"/>
      <c r="G101" s="11"/>
      <c r="H101" s="11" t="s">
        <v>103</v>
      </c>
      <c r="I101" s="11" t="s">
        <v>24</v>
      </c>
      <c r="J101" s="11"/>
      <c r="L101" s="1" t="str">
        <f aca="false">A101&amp;"|"&amp;B101&amp;"|"&amp;C101&amp;"|"&amp;D101&amp;"|"&amp;E101&amp;"|"&amp;F101&amp;"|"&amp;G101&amp;"|"&amp;I101&amp;"|"&amp;J101</f>
        <v>Terveydensuojelutoiminta|Talousveden jakelu ja käyttö|Talousvettä toimittava laitos tai muu asetuksen 461/2000 mukainen kohde|UV|x, jos desinfilointi|||K/E|</v>
      </c>
    </row>
    <row r="102" customFormat="false" ht="12.75" hidden="false" customHeight="false" outlineLevel="0" collapsed="false">
      <c r="A102" s="1" t="s">
        <v>67</v>
      </c>
      <c r="B102" s="10" t="s">
        <v>68</v>
      </c>
      <c r="C102" s="10" t="s">
        <v>69</v>
      </c>
      <c r="D102" s="11" t="s">
        <v>105</v>
      </c>
      <c r="E102" s="11" t="s">
        <v>103</v>
      </c>
      <c r="F102" s="11"/>
      <c r="G102" s="11"/>
      <c r="H102" s="11" t="s">
        <v>103</v>
      </c>
      <c r="I102" s="11" t="s">
        <v>24</v>
      </c>
      <c r="J102" s="11"/>
      <c r="L102" s="1" t="str">
        <f aca="false">A102&amp;"|"&amp;B102&amp;"|"&amp;C102&amp;"|"&amp;D102&amp;"|"&amp;E102&amp;"|"&amp;F102&amp;"|"&amp;G102&amp;"|"&amp;I102&amp;"|"&amp;J102</f>
        <v>Terveydensuojelutoiminta|Talousveden jakelu ja käyttö|Talousvettä toimittava laitos tai muu asetuksen 461/2000 mukainen kohde|Otsonointi|x, jos desinfilointi|||K/E|</v>
      </c>
    </row>
    <row r="103" customFormat="false" ht="12.75" hidden="false" customHeight="false" outlineLevel="0" collapsed="false">
      <c r="A103" s="1" t="s">
        <v>67</v>
      </c>
      <c r="B103" s="10" t="s">
        <v>68</v>
      </c>
      <c r="C103" s="10" t="s">
        <v>69</v>
      </c>
      <c r="D103" s="11" t="s">
        <v>106</v>
      </c>
      <c r="E103" s="11" t="s">
        <v>103</v>
      </c>
      <c r="F103" s="11"/>
      <c r="G103" s="11"/>
      <c r="H103" s="11" t="s">
        <v>103</v>
      </c>
      <c r="I103" s="11" t="s">
        <v>27</v>
      </c>
      <c r="J103" s="11"/>
      <c r="L103" s="1" t="str">
        <f aca="false">A103&amp;"|"&amp;B103&amp;"|"&amp;C103&amp;"|"&amp;D103&amp;"|"&amp;E103&amp;"|"&amp;F103&amp;"|"&amp;G103&amp;"|"&amp;I103&amp;"|"&amp;J103</f>
        <v>Terveydensuojelutoiminta|Talousveden jakelu ja käyttö|Talousvettä toimittava laitos tai muu asetuksen 461/2000 mukainen kohde|Muu, mikä?|x, jos desinfilointi|||teksti|</v>
      </c>
    </row>
    <row r="104" customFormat="false" ht="12.75" hidden="false" customHeight="false" outlineLevel="0" collapsed="false">
      <c r="A104" s="1" t="s">
        <v>67</v>
      </c>
      <c r="B104" s="10" t="s">
        <v>68</v>
      </c>
      <c r="C104" s="10" t="s">
        <v>69</v>
      </c>
      <c r="D104" s="11" t="s">
        <v>107</v>
      </c>
      <c r="E104" s="11" t="s">
        <v>16</v>
      </c>
      <c r="F104" s="11"/>
      <c r="G104" s="11"/>
      <c r="H104" s="11"/>
      <c r="I104" s="11" t="s">
        <v>27</v>
      </c>
      <c r="J104" s="11" t="s">
        <v>108</v>
      </c>
      <c r="L104" s="1" t="str">
        <f aca="false">A104&amp;"|"&amp;B104&amp;"|"&amp;C104&amp;"|"&amp;D104&amp;"|"&amp;E104&amp;"|"&amp;F104&amp;"|"&amp;G104&amp;"|"&amp;I104&amp;"|"&amp;J104</f>
        <v>Terveydensuojelutoiminta|Talousveden jakelu ja käyttö|Talousvettä toimittava laitos tai muu asetuksen 461/2000 mukainen kohde|Muu vedenkäsittely|x|||teksti|4 000 merkkiä</v>
      </c>
    </row>
    <row r="105" customFormat="false" ht="12.75" hidden="false" customHeight="false" outlineLevel="0" collapsed="false">
      <c r="A105" s="1" t="s">
        <v>67</v>
      </c>
      <c r="B105" s="10" t="s">
        <v>68</v>
      </c>
      <c r="C105" s="10" t="s">
        <v>69</v>
      </c>
      <c r="D105" s="11" t="s">
        <v>109</v>
      </c>
      <c r="E105" s="11"/>
      <c r="F105" s="11"/>
      <c r="G105" s="11"/>
      <c r="H105" s="11"/>
      <c r="I105" s="11" t="s">
        <v>27</v>
      </c>
      <c r="J105" s="11" t="s">
        <v>108</v>
      </c>
      <c r="L105" s="1" t="str">
        <f aca="false">A105&amp;"|"&amp;B105&amp;"|"&amp;C105&amp;"|"&amp;D105&amp;"|"&amp;E105&amp;"|"&amp;F105&amp;"|"&amp;G105&amp;"|"&amp;I105&amp;"|"&amp;J105</f>
        <v>Terveydensuojelutoiminta|Talousveden jakelu ja käyttö|Talousvettä toimittava laitos tai muu asetuksen 461/2000 mukainen kohde|Käytetyt vedenkäsittelykemikaalit||||teksti|4 000 merkkiä</v>
      </c>
    </row>
    <row r="106" customFormat="false" ht="12.75" hidden="false" customHeight="false" outlineLevel="0" collapsed="false">
      <c r="A106" s="1" t="s">
        <v>67</v>
      </c>
      <c r="B106" s="10" t="s">
        <v>68</v>
      </c>
      <c r="C106" s="10" t="s">
        <v>69</v>
      </c>
      <c r="D106" s="11" t="s">
        <v>110</v>
      </c>
      <c r="E106" s="11" t="s">
        <v>16</v>
      </c>
      <c r="F106" s="11"/>
      <c r="G106" s="11"/>
      <c r="H106" s="11"/>
      <c r="I106" s="11" t="s">
        <v>111</v>
      </c>
      <c r="J106" s="11"/>
      <c r="L106" s="1" t="str">
        <f aca="false">A106&amp;"|"&amp;B106&amp;"|"&amp;C106&amp;"|"&amp;D106&amp;"|"&amp;E106&amp;"|"&amp;F106&amp;"|"&amp;G106&amp;"|"&amp;I106&amp;"|"&amp;J106</f>
        <v>Terveydensuojelutoiminta|Talousveden jakelu ja käyttö|Talousvettä toimittava laitos tai muu asetuksen 461/2000 mukainen kohde|Valvontatutkimusohjelma|x|||pvm|</v>
      </c>
    </row>
    <row r="107" customFormat="false" ht="12.75" hidden="false" customHeight="false" outlineLevel="0" collapsed="false">
      <c r="A107" s="1" t="s">
        <v>67</v>
      </c>
      <c r="B107" s="10" t="s">
        <v>68</v>
      </c>
      <c r="C107" s="10" t="s">
        <v>69</v>
      </c>
      <c r="D107" s="26" t="s">
        <v>112</v>
      </c>
      <c r="E107" s="11"/>
      <c r="F107" s="11"/>
      <c r="G107" s="11"/>
      <c r="H107" s="11"/>
      <c r="I107" s="11"/>
      <c r="J107" s="26" t="s">
        <v>78</v>
      </c>
      <c r="L107" s="1" t="str">
        <f aca="false">A107&amp;"|"&amp;B107&amp;"|"&amp;C107&amp;"|"&amp;D107&amp;"|"&amp;E107&amp;"|"&amp;F107&amp;"|"&amp;G107&amp;"|"&amp;I107&amp;"|"&amp;J107</f>
        <v>Terveydensuojelutoiminta|Talousveden jakelu ja käyttö|Talousvettä toimittava laitos tai muu asetuksen 461/2000 mukainen kohde|Vesilaitoksen veden vähimmäistutkimustiheys|||||väliotsikko</v>
      </c>
    </row>
    <row r="108" customFormat="false" ht="12.75" hidden="false" customHeight="false" outlineLevel="0" collapsed="false">
      <c r="A108" s="1" t="s">
        <v>67</v>
      </c>
      <c r="B108" s="10" t="s">
        <v>68</v>
      </c>
      <c r="C108" s="10" t="s">
        <v>69</v>
      </c>
      <c r="D108" s="11" t="s">
        <v>113</v>
      </c>
      <c r="E108" s="11" t="s">
        <v>16</v>
      </c>
      <c r="F108" s="11"/>
      <c r="G108" s="11"/>
      <c r="H108" s="11"/>
      <c r="I108" s="11" t="s">
        <v>42</v>
      </c>
      <c r="J108" s="11" t="s">
        <v>114</v>
      </c>
      <c r="L108" s="1" t="str">
        <f aca="false">A108&amp;"|"&amp;B108&amp;"|"&amp;C108&amp;"|"&amp;D108&amp;"|"&amp;E108&amp;"|"&amp;F108&amp;"|"&amp;G108&amp;"|"&amp;I108&amp;"|"&amp;J108</f>
        <v>Terveydensuojelutoiminta|Talousveden jakelu ja käyttö|Talousvettä toimittava laitos tai muu asetuksen 461/2000 mukainen kohde|Jatkuva valvonta (asetuksen minimivaatimus)|x|||lkm|Kuntajärjestelmiin kaava, jolla minimivaatimukset lasketaan veden kulutuksen tai käyttäjämäärien mukaan</v>
      </c>
    </row>
    <row r="109" customFormat="false" ht="12.75" hidden="false" customHeight="false" outlineLevel="0" collapsed="false">
      <c r="A109" s="1" t="s">
        <v>67</v>
      </c>
      <c r="B109" s="10" t="s">
        <v>68</v>
      </c>
      <c r="C109" s="10" t="s">
        <v>69</v>
      </c>
      <c r="D109" s="11" t="s">
        <v>115</v>
      </c>
      <c r="E109" s="11" t="s">
        <v>16</v>
      </c>
      <c r="F109" s="11"/>
      <c r="G109" s="11"/>
      <c r="H109" s="11"/>
      <c r="I109" s="11" t="s">
        <v>42</v>
      </c>
      <c r="J109" s="11" t="s">
        <v>114</v>
      </c>
      <c r="L109" s="1" t="str">
        <f aca="false">A109&amp;"|"&amp;B109&amp;"|"&amp;C109&amp;"|"&amp;D109&amp;"|"&amp;E109&amp;"|"&amp;F109&amp;"|"&amp;G109&amp;"|"&amp;I109&amp;"|"&amp;J109</f>
        <v>Terveydensuojelutoiminta|Talousveden jakelu ja käyttö|Talousvettä toimittava laitos tai muu asetuksen 461/2000 mukainen kohde|Jaksottainen seuranta (asetuksen minimivaatimus)|x|||lkm|Kuntajärjestelmiin kaava, jolla minimivaatimukset lasketaan veden kulutuksen tai käyttäjämäärien mukaan</v>
      </c>
    </row>
    <row r="110" customFormat="false" ht="12.75" hidden="false" customHeight="false" outlineLevel="0" collapsed="false">
      <c r="A110" s="1" t="s">
        <v>67</v>
      </c>
      <c r="B110" s="10" t="s">
        <v>68</v>
      </c>
      <c r="C110" s="10" t="s">
        <v>69</v>
      </c>
      <c r="D110" s="11" t="s">
        <v>116</v>
      </c>
      <c r="E110" s="11"/>
      <c r="F110" s="11"/>
      <c r="G110" s="11"/>
      <c r="H110" s="11"/>
      <c r="I110" s="11" t="s">
        <v>42</v>
      </c>
      <c r="J110" s="11"/>
      <c r="L110" s="1" t="str">
        <f aca="false">A110&amp;"|"&amp;B110&amp;"|"&amp;C110&amp;"|"&amp;D110&amp;"|"&amp;E110&amp;"|"&amp;F110&amp;"|"&amp;G110&amp;"|"&amp;I110&amp;"|"&amp;J110</f>
        <v>Terveydensuojelutoiminta|Talousveden jakelu ja käyttö|Talousvettä toimittava laitos tai muu asetuksen 461/2000 mukainen kohde|Jatkuva valvonta (valvontatutkimusohjelman mukainen)||||lkm|</v>
      </c>
    </row>
    <row r="111" customFormat="false" ht="12.75" hidden="false" customHeight="false" outlineLevel="0" collapsed="false">
      <c r="A111" s="1" t="s">
        <v>67</v>
      </c>
      <c r="B111" s="10" t="s">
        <v>68</v>
      </c>
      <c r="C111" s="10" t="s">
        <v>69</v>
      </c>
      <c r="D111" s="11" t="s">
        <v>117</v>
      </c>
      <c r="E111" s="11"/>
      <c r="F111" s="11"/>
      <c r="G111" s="11"/>
      <c r="H111" s="11"/>
      <c r="I111" s="11" t="s">
        <v>42</v>
      </c>
      <c r="J111" s="11"/>
      <c r="L111" s="1" t="str">
        <f aca="false">A111&amp;"|"&amp;B111&amp;"|"&amp;C111&amp;"|"&amp;D111&amp;"|"&amp;E111&amp;"|"&amp;F111&amp;"|"&amp;G111&amp;"|"&amp;I111&amp;"|"&amp;J111</f>
        <v>Terveydensuojelutoiminta|Talousveden jakelu ja käyttö|Talousvettä toimittava laitos tai muu asetuksen 461/2000 mukainen kohde|Jaksottainen seuranta (valvontatutkimusohjelman mukainen)||||lkm|</v>
      </c>
    </row>
    <row r="112" customFormat="false" ht="12.75" hidden="false" customHeight="false" outlineLevel="0" collapsed="false">
      <c r="A112" s="1" t="s">
        <v>67</v>
      </c>
      <c r="B112" s="10" t="s">
        <v>68</v>
      </c>
      <c r="C112" s="10" t="s">
        <v>69</v>
      </c>
      <c r="D112" s="11" t="s">
        <v>118</v>
      </c>
      <c r="E112" s="11" t="s">
        <v>16</v>
      </c>
      <c r="F112" s="11"/>
      <c r="G112" s="11"/>
      <c r="H112" s="29"/>
      <c r="I112" s="30"/>
      <c r="J112" s="9" t="s">
        <v>119</v>
      </c>
      <c r="L112" s="1" t="str">
        <f aca="false">A112&amp;"|"&amp;B112&amp;"|"&amp;C112&amp;"|"&amp;D112&amp;"|"&amp;E112&amp;"|"&amp;F112&amp;"|"&amp;G112&amp;"|"&amp;I112&amp;"|"&amp;J112</f>
        <v>Terveydensuojelutoiminta|Talousveden jakelu ja käyttö|Talousvettä toimittava laitos tai muu asetuksen 461/2000 mukainen kohde|Jaksottaisessa seurannassa määritetty vuonna|x||||Perustelut soveltamisoppaassa (461/2000, Liite II)</v>
      </c>
    </row>
    <row r="113" customFormat="false" ht="12.75" hidden="false" customHeight="false" outlineLevel="0" collapsed="false">
      <c r="A113" s="1" t="s">
        <v>67</v>
      </c>
      <c r="B113" s="10" t="s">
        <v>68</v>
      </c>
      <c r="C113" s="10" t="s">
        <v>69</v>
      </c>
      <c r="D113" s="31" t="s">
        <v>120</v>
      </c>
      <c r="E113" s="11" t="s">
        <v>16</v>
      </c>
      <c r="F113" s="11"/>
      <c r="G113" s="11"/>
      <c r="H113" s="11"/>
      <c r="I113" s="11" t="s">
        <v>24</v>
      </c>
      <c r="J113" s="12"/>
      <c r="L113" s="1" t="str">
        <f aca="false">A113&amp;"|"&amp;B113&amp;"|"&amp;C113&amp;"|"&amp;D113&amp;"|"&amp;E113&amp;"|"&amp;F113&amp;"|"&amp;G113&amp;"|"&amp;I113&amp;"|"&amp;J113</f>
        <v>Terveydensuojelutoiminta|Talousveden jakelu ja käyttö|Talousvettä toimittava laitos tai muu asetuksen 461/2000 mukainen kohde|Akryyliamidi|x|||K/E|</v>
      </c>
    </row>
    <row r="114" customFormat="false" ht="12.75" hidden="false" customHeight="false" outlineLevel="0" collapsed="false">
      <c r="A114" s="1" t="s">
        <v>67</v>
      </c>
      <c r="B114" s="10" t="s">
        <v>68</v>
      </c>
      <c r="C114" s="10" t="s">
        <v>69</v>
      </c>
      <c r="D114" s="31" t="s">
        <v>121</v>
      </c>
      <c r="E114" s="11" t="s">
        <v>16</v>
      </c>
      <c r="F114" s="11"/>
      <c r="G114" s="11"/>
      <c r="H114" s="11"/>
      <c r="I114" s="11" t="s">
        <v>24</v>
      </c>
      <c r="J114" s="12"/>
      <c r="L114" s="1" t="str">
        <f aca="false">A114&amp;"|"&amp;B114&amp;"|"&amp;C114&amp;"|"&amp;D114&amp;"|"&amp;E114&amp;"|"&amp;F114&amp;"|"&amp;G114&amp;"|"&amp;I114&amp;"|"&amp;J114</f>
        <v>Terveydensuojelutoiminta|Talousveden jakelu ja käyttö|Talousvettä toimittava laitos tai muu asetuksen 461/2000 mukainen kohde|Epikloorihydriini|x|||K/E|</v>
      </c>
    </row>
    <row r="115" customFormat="false" ht="12.75" hidden="false" customHeight="false" outlineLevel="0" collapsed="false">
      <c r="A115" s="1" t="s">
        <v>67</v>
      </c>
      <c r="B115" s="10" t="s">
        <v>68</v>
      </c>
      <c r="C115" s="10" t="s">
        <v>69</v>
      </c>
      <c r="D115" s="31" t="s">
        <v>122</v>
      </c>
      <c r="E115" s="11" t="s">
        <v>16</v>
      </c>
      <c r="F115" s="11"/>
      <c r="G115" s="11"/>
      <c r="H115" s="11"/>
      <c r="I115" s="11" t="s">
        <v>24</v>
      </c>
      <c r="J115" s="12"/>
      <c r="L115" s="1" t="str">
        <f aca="false">A115&amp;"|"&amp;B115&amp;"|"&amp;C115&amp;"|"&amp;D115&amp;"|"&amp;E115&amp;"|"&amp;F115&amp;"|"&amp;G115&amp;"|"&amp;I115&amp;"|"&amp;J115</f>
        <v>Terveydensuojelutoiminta|Talousveden jakelu ja käyttö|Talousvettä toimittava laitos tai muu asetuksen 461/2000 mukainen kohde|Vinyylikloridi|x|||K/E|</v>
      </c>
    </row>
    <row r="116" customFormat="false" ht="12.75" hidden="false" customHeight="false" outlineLevel="0" collapsed="false">
      <c r="A116" s="1" t="s">
        <v>67</v>
      </c>
      <c r="B116" s="10" t="s">
        <v>68</v>
      </c>
      <c r="C116" s="10" t="s">
        <v>69</v>
      </c>
      <c r="D116" s="31" t="s">
        <v>123</v>
      </c>
      <c r="E116" s="11" t="s">
        <v>16</v>
      </c>
      <c r="F116" s="11"/>
      <c r="G116" s="11"/>
      <c r="H116" s="11"/>
      <c r="I116" s="11" t="s">
        <v>24</v>
      </c>
      <c r="J116" s="12"/>
      <c r="L116" s="1" t="str">
        <f aca="false">A116&amp;"|"&amp;B116&amp;"|"&amp;C116&amp;"|"&amp;D116&amp;"|"&amp;E116&amp;"|"&amp;F116&amp;"|"&amp;G116&amp;"|"&amp;I116&amp;"|"&amp;J116</f>
        <v>Terveydensuojelutoiminta|Talousveden jakelu ja käyttö|Talousvettä toimittava laitos tai muu asetuksen 461/2000 mukainen kohde|Bromaatti|x|||K/E|</v>
      </c>
    </row>
    <row r="117" customFormat="false" ht="12.75" hidden="false" customHeight="false" outlineLevel="0" collapsed="false">
      <c r="A117" s="1" t="s">
        <v>67</v>
      </c>
      <c r="B117" s="10" t="s">
        <v>68</v>
      </c>
      <c r="C117" s="10" t="s">
        <v>69</v>
      </c>
      <c r="D117" s="31" t="s">
        <v>124</v>
      </c>
      <c r="E117" s="11" t="s">
        <v>16</v>
      </c>
      <c r="F117" s="11"/>
      <c r="G117" s="11"/>
      <c r="H117" s="11"/>
      <c r="I117" s="11" t="s">
        <v>24</v>
      </c>
      <c r="J117" s="12"/>
      <c r="L117" s="1" t="str">
        <f aca="false">A117&amp;"|"&amp;B117&amp;"|"&amp;C117&amp;"|"&amp;D117&amp;"|"&amp;E117&amp;"|"&amp;F117&amp;"|"&amp;G117&amp;"|"&amp;I117&amp;"|"&amp;J117</f>
        <v>Terveydensuojelutoiminta|Talousveden jakelu ja käyttö|Talousvettä toimittava laitos tai muu asetuksen 461/2000 mukainen kohde|Trihalometaanit|x|||K/E|</v>
      </c>
    </row>
    <row r="118" customFormat="false" ht="12.75" hidden="false" customHeight="false" outlineLevel="0" collapsed="false">
      <c r="A118" s="1" t="s">
        <v>67</v>
      </c>
      <c r="B118" s="10" t="s">
        <v>68</v>
      </c>
      <c r="C118" s="10" t="s">
        <v>69</v>
      </c>
      <c r="D118" s="31" t="s">
        <v>125</v>
      </c>
      <c r="E118" s="11" t="s">
        <v>16</v>
      </c>
      <c r="F118" s="11"/>
      <c r="G118" s="11"/>
      <c r="H118" s="11"/>
      <c r="I118" s="11" t="s">
        <v>24</v>
      </c>
      <c r="J118" s="12"/>
      <c r="L118" s="1" t="str">
        <f aca="false">A118&amp;"|"&amp;B118&amp;"|"&amp;C118&amp;"|"&amp;D118&amp;"|"&amp;E118&amp;"|"&amp;F118&amp;"|"&amp;G118&amp;"|"&amp;I118&amp;"|"&amp;J118</f>
        <v>Terveydensuojelutoiminta|Talousveden jakelu ja käyttö|Talousvettä toimittava laitos tai muu asetuksen 461/2000 mukainen kohde|Torjunta-aineet|x|||K/E|</v>
      </c>
    </row>
    <row r="119" customFormat="false" ht="12.75" hidden="false" customHeight="false" outlineLevel="0" collapsed="false">
      <c r="A119" s="1" t="s">
        <v>67</v>
      </c>
      <c r="B119" s="10" t="s">
        <v>68</v>
      </c>
      <c r="C119" s="10" t="s">
        <v>69</v>
      </c>
      <c r="D119" s="11" t="s">
        <v>126</v>
      </c>
      <c r="E119" s="11"/>
      <c r="F119" s="11"/>
      <c r="G119" s="11"/>
      <c r="H119" s="11"/>
      <c r="I119" s="11" t="s">
        <v>27</v>
      </c>
      <c r="J119" s="12" t="s">
        <v>108</v>
      </c>
      <c r="L119" s="1" t="str">
        <f aca="false">A119&amp;"|"&amp;B119&amp;"|"&amp;C119&amp;"|"&amp;D119&amp;"|"&amp;E119&amp;"|"&amp;F119&amp;"|"&amp;G119&amp;"|"&amp;I119&amp;"|"&amp;J119</f>
        <v>Terveydensuojelutoiminta|Talousveden jakelu ja käyttö|Talousvettä toimittava laitos tai muu asetuksen 461/2000 mukainen kohde|Valvontaan otetut lisämuuttujat||||teksti|4 000 merkkiä</v>
      </c>
    </row>
    <row r="120" customFormat="false" ht="12.75" hidden="false" customHeight="false" outlineLevel="0" collapsed="false">
      <c r="A120" s="1" t="s">
        <v>67</v>
      </c>
      <c r="B120" s="10" t="s">
        <v>68</v>
      </c>
      <c r="C120" s="10" t="s">
        <v>69</v>
      </c>
      <c r="D120" s="11"/>
      <c r="E120" s="11"/>
      <c r="F120" s="11"/>
      <c r="G120" s="11"/>
      <c r="H120" s="11"/>
      <c r="I120" s="11"/>
      <c r="J120" s="12"/>
      <c r="L120" s="1" t="str">
        <f aca="false">A120&amp;"|"&amp;B120&amp;"|"&amp;C120&amp;"|"&amp;D120&amp;"|"&amp;E120&amp;"|"&amp;F120&amp;"|"&amp;G120&amp;"|"&amp;I120&amp;"|"&amp;J120</f>
        <v>Terveydensuojelutoiminta|Talousveden jakelu ja käyttö|Talousvettä toimittava laitos tai muu asetuksen 461/2000 mukainen kohde||||||</v>
      </c>
    </row>
    <row r="121" customFormat="false" ht="12.75" hidden="false" customHeight="false" outlineLevel="0" collapsed="false">
      <c r="A121" s="1" t="s">
        <v>67</v>
      </c>
      <c r="B121" s="10" t="s">
        <v>68</v>
      </c>
      <c r="C121" s="10" t="s">
        <v>69</v>
      </c>
      <c r="D121" s="11"/>
      <c r="E121" s="11"/>
      <c r="F121" s="11"/>
      <c r="G121" s="11"/>
      <c r="H121" s="11"/>
      <c r="I121" s="11"/>
      <c r="J121" s="12"/>
      <c r="L121" s="1" t="str">
        <f aca="false">A121&amp;"|"&amp;B121&amp;"|"&amp;C121&amp;"|"&amp;D121&amp;"|"&amp;E121&amp;"|"&amp;F121&amp;"|"&amp;G121&amp;"|"&amp;I121&amp;"|"&amp;J121</f>
        <v>Terveydensuojelutoiminta|Talousveden jakelu ja käyttö|Talousvettä toimittava laitos tai muu asetuksen 461/2000 mukainen kohde||||||</v>
      </c>
    </row>
    <row r="122" customFormat="false" ht="12.75" hidden="false" customHeight="false" outlineLevel="0" collapsed="false">
      <c r="A122" s="1" t="s">
        <v>67</v>
      </c>
      <c r="B122" s="10" t="s">
        <v>68</v>
      </c>
      <c r="C122" s="10" t="s">
        <v>69</v>
      </c>
      <c r="D122" s="26" t="s">
        <v>127</v>
      </c>
      <c r="E122" s="11"/>
      <c r="F122" s="11"/>
      <c r="G122" s="11"/>
      <c r="H122" s="11"/>
      <c r="I122" s="11"/>
      <c r="J122" s="27" t="s">
        <v>128</v>
      </c>
      <c r="L122" s="1" t="str">
        <f aca="false">A122&amp;"|"&amp;B122&amp;"|"&amp;C122&amp;"|"&amp;D122&amp;"|"&amp;E122&amp;"|"&amp;F122&amp;"|"&amp;G122&amp;"|"&amp;I122&amp;"|"&amp;J122</f>
        <v>Terveydensuojelutoiminta|Talousveden jakelu ja käyttö|Talousvettä toimittava laitos tai muu asetuksen 461/2000 mukainen kohde|Aineiden tutkimusvuosi|||||Asetuksen liite 2 mukaisesti</v>
      </c>
    </row>
    <row r="123" customFormat="false" ht="12.75" hidden="false" customHeight="false" outlineLevel="0" collapsed="false">
      <c r="A123" s="1" t="s">
        <v>67</v>
      </c>
      <c r="B123" s="10" t="s">
        <v>68</v>
      </c>
      <c r="C123" s="10" t="s">
        <v>69</v>
      </c>
      <c r="D123" s="32" t="s">
        <v>129</v>
      </c>
      <c r="E123" s="11" t="s">
        <v>16</v>
      </c>
      <c r="F123" s="11"/>
      <c r="G123" s="11"/>
      <c r="H123" s="11"/>
      <c r="I123" s="11" t="s">
        <v>130</v>
      </c>
      <c r="J123" s="12" t="s">
        <v>131</v>
      </c>
      <c r="L123" s="1" t="str">
        <f aca="false">A123&amp;"|"&amp;B123&amp;"|"&amp;C123&amp;"|"&amp;D123&amp;"|"&amp;E123&amp;"|"&amp;F123&amp;"|"&amp;G123&amp;"|"&amp;I123&amp;"|"&amp;J123</f>
        <v>Terveydensuojelutoiminta|Talousveden jakelu ja käyttö|Talousvettä toimittava laitos tai muu asetuksen 461/2000 mukainen kohde|Antimoni|x|||vuosi|Huom!. Vuosi -tietoja kysytään järjestelmän käyttöönotosta 5 vuotta eteenpäin kunnes historiatietoa on kertynyt tuon 5 vuoden ajalta</v>
      </c>
    </row>
    <row r="124" customFormat="false" ht="12.75" hidden="false" customHeight="false" outlineLevel="0" collapsed="false">
      <c r="A124" s="1" t="s">
        <v>67</v>
      </c>
      <c r="B124" s="10" t="s">
        <v>68</v>
      </c>
      <c r="C124" s="10" t="s">
        <v>69</v>
      </c>
      <c r="D124" s="32" t="s">
        <v>132</v>
      </c>
      <c r="E124" s="11" t="s">
        <v>16</v>
      </c>
      <c r="F124" s="11"/>
      <c r="G124" s="11"/>
      <c r="H124" s="11"/>
      <c r="I124" s="11" t="s">
        <v>130</v>
      </c>
      <c r="J124" s="12"/>
      <c r="L124" s="1" t="str">
        <f aca="false">A124&amp;"|"&amp;B124&amp;"|"&amp;C124&amp;"|"&amp;D124&amp;"|"&amp;E124&amp;"|"&amp;F124&amp;"|"&amp;G124&amp;"|"&amp;I124&amp;"|"&amp;J124</f>
        <v>Terveydensuojelutoiminta|Talousveden jakelu ja käyttö|Talousvettä toimittava laitos tai muu asetuksen 461/2000 mukainen kohde|Boori|x|||vuosi|</v>
      </c>
    </row>
    <row r="125" customFormat="false" ht="12.75" hidden="false" customHeight="false" outlineLevel="0" collapsed="false">
      <c r="A125" s="1" t="s">
        <v>67</v>
      </c>
      <c r="B125" s="10" t="s">
        <v>68</v>
      </c>
      <c r="C125" s="10" t="s">
        <v>69</v>
      </c>
      <c r="D125" s="32" t="s">
        <v>133</v>
      </c>
      <c r="E125" s="11" t="s">
        <v>16</v>
      </c>
      <c r="F125" s="11"/>
      <c r="G125" s="11"/>
      <c r="H125" s="11"/>
      <c r="I125" s="11" t="s">
        <v>130</v>
      </c>
      <c r="J125" s="12"/>
      <c r="L125" s="1" t="str">
        <f aca="false">A125&amp;"|"&amp;B125&amp;"|"&amp;C125&amp;"|"&amp;D125&amp;"|"&amp;E125&amp;"|"&amp;F125&amp;"|"&amp;G125&amp;"|"&amp;I125&amp;"|"&amp;J125</f>
        <v>Terveydensuojelutoiminta|Talousveden jakelu ja käyttö|Talousvettä toimittava laitos tai muu asetuksen 461/2000 mukainen kohde|Seleeni|x|||vuosi|</v>
      </c>
    </row>
    <row r="126" customFormat="false" ht="12.75" hidden="false" customHeight="false" outlineLevel="0" collapsed="false">
      <c r="A126" s="1" t="s">
        <v>67</v>
      </c>
      <c r="B126" s="10" t="s">
        <v>68</v>
      </c>
      <c r="C126" s="10" t="s">
        <v>69</v>
      </c>
      <c r="D126" s="32" t="s">
        <v>134</v>
      </c>
      <c r="E126" s="11" t="s">
        <v>16</v>
      </c>
      <c r="F126" s="11"/>
      <c r="G126" s="11"/>
      <c r="H126" s="11"/>
      <c r="I126" s="11" t="s">
        <v>130</v>
      </c>
      <c r="J126" s="12"/>
      <c r="L126" s="1" t="str">
        <f aca="false">A126&amp;"|"&amp;B126&amp;"|"&amp;C126&amp;"|"&amp;D126&amp;"|"&amp;E126&amp;"|"&amp;F126&amp;"|"&amp;G126&amp;"|"&amp;I126&amp;"|"&amp;J126</f>
        <v>Terveydensuojelutoiminta|Talousveden jakelu ja käyttö|Talousvettä toimittava laitos tai muu asetuksen 461/2000 mukainen kohde|Kloorifenolit|x|||vuosi|</v>
      </c>
    </row>
    <row r="127" customFormat="false" ht="12.75" hidden="false" customHeight="false" outlineLevel="0" collapsed="false">
      <c r="A127" s="1" t="s">
        <v>67</v>
      </c>
      <c r="B127" s="10" t="s">
        <v>68</v>
      </c>
      <c r="C127" s="10" t="s">
        <v>69</v>
      </c>
      <c r="D127" s="32" t="s">
        <v>135</v>
      </c>
      <c r="E127" s="11" t="s">
        <v>16</v>
      </c>
      <c r="F127" s="11"/>
      <c r="G127" s="11"/>
      <c r="H127" s="11"/>
      <c r="I127" s="11" t="s">
        <v>130</v>
      </c>
      <c r="J127" s="12"/>
      <c r="L127" s="1" t="str">
        <f aca="false">A127&amp;"|"&amp;B127&amp;"|"&amp;C127&amp;"|"&amp;D127&amp;"|"&amp;E127&amp;"|"&amp;F127&amp;"|"&amp;G127&amp;"|"&amp;I127&amp;"|"&amp;J127</f>
        <v>Terveydensuojelutoiminta|Talousveden jakelu ja käyttö|Talousvettä toimittava laitos tai muu asetuksen 461/2000 mukainen kohde|Bentseeni|x|||vuosi|</v>
      </c>
    </row>
    <row r="128" customFormat="false" ht="12.75" hidden="false" customHeight="false" outlineLevel="0" collapsed="false">
      <c r="A128" s="1" t="s">
        <v>67</v>
      </c>
      <c r="B128" s="10" t="s">
        <v>68</v>
      </c>
      <c r="C128" s="10" t="s">
        <v>69</v>
      </c>
      <c r="D128" s="32" t="s">
        <v>136</v>
      </c>
      <c r="E128" s="11" t="s">
        <v>16</v>
      </c>
      <c r="F128" s="11"/>
      <c r="G128" s="11"/>
      <c r="H128" s="11"/>
      <c r="I128" s="11" t="s">
        <v>130</v>
      </c>
      <c r="J128" s="12"/>
      <c r="L128" s="1" t="str">
        <f aca="false">A128&amp;"|"&amp;B128&amp;"|"&amp;C128&amp;"|"&amp;D128&amp;"|"&amp;E128&amp;"|"&amp;F128&amp;"|"&amp;G128&amp;"|"&amp;I128&amp;"|"&amp;J128</f>
        <v>Terveydensuojelutoiminta|Talousveden jakelu ja käyttö|Talousvettä toimittava laitos tai muu asetuksen 461/2000 mukainen kohde|Syanidit|x|||vuosi|</v>
      </c>
    </row>
    <row r="129" customFormat="false" ht="12.75" hidden="false" customHeight="false" outlineLevel="0" collapsed="false">
      <c r="A129" s="1" t="s">
        <v>67</v>
      </c>
      <c r="B129" s="10" t="s">
        <v>68</v>
      </c>
      <c r="C129" s="10" t="s">
        <v>69</v>
      </c>
      <c r="D129" s="32" t="s">
        <v>137</v>
      </c>
      <c r="E129" s="11" t="s">
        <v>16</v>
      </c>
      <c r="F129" s="11"/>
      <c r="G129" s="11"/>
      <c r="H129" s="11"/>
      <c r="I129" s="11" t="s">
        <v>130</v>
      </c>
      <c r="J129" s="12"/>
      <c r="L129" s="1" t="str">
        <f aca="false">A129&amp;"|"&amp;B129&amp;"|"&amp;C129&amp;"|"&amp;D129&amp;"|"&amp;E129&amp;"|"&amp;F129&amp;"|"&amp;G129&amp;"|"&amp;I129&amp;"|"&amp;J129</f>
        <v>Terveydensuojelutoiminta|Talousveden jakelu ja käyttö|Talousvettä toimittava laitos tai muu asetuksen 461/2000 mukainen kohde|Tetrakloorieteeni|x|||vuosi|</v>
      </c>
    </row>
    <row r="130" customFormat="false" ht="12.75" hidden="false" customHeight="false" outlineLevel="0" collapsed="false">
      <c r="A130" s="1" t="s">
        <v>67</v>
      </c>
      <c r="B130" s="10" t="s">
        <v>68</v>
      </c>
      <c r="C130" s="10" t="s">
        <v>69</v>
      </c>
      <c r="D130" s="32" t="s">
        <v>138</v>
      </c>
      <c r="E130" s="11" t="s">
        <v>16</v>
      </c>
      <c r="F130" s="11"/>
      <c r="G130" s="11"/>
      <c r="H130" s="11"/>
      <c r="I130" s="11" t="s">
        <v>130</v>
      </c>
      <c r="J130" s="12"/>
      <c r="L130" s="1" t="str">
        <f aca="false">A130&amp;"|"&amp;B130&amp;"|"&amp;C130&amp;"|"&amp;D130&amp;"|"&amp;E130&amp;"|"&amp;F130&amp;"|"&amp;G130&amp;"|"&amp;I130&amp;"|"&amp;J130</f>
        <v>Terveydensuojelutoiminta|Talousveden jakelu ja käyttö|Talousvettä toimittava laitos tai muu asetuksen 461/2000 mukainen kohde|Trikoloorieteeni|x|||vuosi|</v>
      </c>
    </row>
    <row r="131" customFormat="false" ht="12.75" hidden="false" customHeight="false" outlineLevel="0" collapsed="false">
      <c r="A131" s="1" t="s">
        <v>67</v>
      </c>
      <c r="B131" s="10" t="s">
        <v>68</v>
      </c>
      <c r="C131" s="10" t="s">
        <v>69</v>
      </c>
      <c r="D131" s="32" t="s">
        <v>139</v>
      </c>
      <c r="E131" s="11" t="s">
        <v>16</v>
      </c>
      <c r="F131" s="11"/>
      <c r="G131" s="11"/>
      <c r="H131" s="11"/>
      <c r="I131" s="11" t="s">
        <v>130</v>
      </c>
      <c r="J131" s="12"/>
      <c r="L131" s="1" t="str">
        <f aca="false">A131&amp;"|"&amp;B131&amp;"|"&amp;C131&amp;"|"&amp;D131&amp;"|"&amp;E131&amp;"|"&amp;F131&amp;"|"&amp;G131&amp;"|"&amp;I131&amp;"|"&amp;J131</f>
        <v>Terveydensuojelutoiminta|Talousveden jakelu ja käyttö|Talousvettä toimittava laitos tai muu asetuksen 461/2000 mukainen kohde|Bentso(a)pyreeni|x|||vuosi|</v>
      </c>
    </row>
    <row r="132" customFormat="false" ht="12.75" hidden="false" customHeight="false" outlineLevel="0" collapsed="false">
      <c r="A132" s="1" t="s">
        <v>67</v>
      </c>
      <c r="B132" s="10" t="s">
        <v>68</v>
      </c>
      <c r="C132" s="10" t="s">
        <v>69</v>
      </c>
      <c r="D132" s="32" t="s">
        <v>140</v>
      </c>
      <c r="E132" s="11" t="s">
        <v>16</v>
      </c>
      <c r="F132" s="11"/>
      <c r="G132" s="11"/>
      <c r="H132" s="11"/>
      <c r="I132" s="11" t="s">
        <v>130</v>
      </c>
      <c r="J132" s="12"/>
      <c r="L132" s="1" t="str">
        <f aca="false">A132&amp;"|"&amp;B132&amp;"|"&amp;C132&amp;"|"&amp;D132&amp;"|"&amp;E132&amp;"|"&amp;F132&amp;"|"&amp;G132&amp;"|"&amp;I132&amp;"|"&amp;J132</f>
        <v>Terveydensuojelutoiminta|Talousveden jakelu ja käyttö|Talousvettä toimittava laitos tai muu asetuksen 461/2000 mukainen kohde|Bromaatti (pintavedessä, jota ei otsonoitu)|x|||vuosi|</v>
      </c>
    </row>
    <row r="133" customFormat="false" ht="12.75" hidden="false" customHeight="false" outlineLevel="0" collapsed="false">
      <c r="A133" s="1" t="s">
        <v>67</v>
      </c>
      <c r="B133" s="10" t="s">
        <v>68</v>
      </c>
      <c r="C133" s="10" t="s">
        <v>69</v>
      </c>
      <c r="D133" s="32" t="s">
        <v>141</v>
      </c>
      <c r="E133" s="11" t="s">
        <v>16</v>
      </c>
      <c r="F133" s="11"/>
      <c r="G133" s="11"/>
      <c r="H133" s="11"/>
      <c r="I133" s="11" t="s">
        <v>130</v>
      </c>
      <c r="J133" s="12"/>
      <c r="L133" s="1" t="str">
        <f aca="false">A133&amp;"|"&amp;B133&amp;"|"&amp;C133&amp;"|"&amp;D133&amp;"|"&amp;E133&amp;"|"&amp;F133&amp;"|"&amp;G133&amp;"|"&amp;I133&amp;"|"&amp;J133</f>
        <v>Terveydensuojelutoiminta|Talousveden jakelu ja käyttö|Talousvettä toimittava laitos tai muu asetuksen 461/2000 mukainen kohde|1.2-dikloorietaani|x|||vuosi|</v>
      </c>
    </row>
    <row r="134" customFormat="false" ht="12.75" hidden="false" customHeight="false" outlineLevel="0" collapsed="false">
      <c r="A134" s="1" t="s">
        <v>67</v>
      </c>
      <c r="B134" s="10" t="s">
        <v>68</v>
      </c>
      <c r="C134" s="10" t="s">
        <v>69</v>
      </c>
      <c r="D134" s="32" t="s">
        <v>142</v>
      </c>
      <c r="E134" s="11" t="s">
        <v>16</v>
      </c>
      <c r="F134" s="11"/>
      <c r="G134" s="11"/>
      <c r="H134" s="11"/>
      <c r="I134" s="11" t="s">
        <v>130</v>
      </c>
      <c r="J134" s="12"/>
      <c r="L134" s="1" t="str">
        <f aca="false">A134&amp;"|"&amp;B134&amp;"|"&amp;C134&amp;"|"&amp;D134&amp;"|"&amp;E134&amp;"|"&amp;F134&amp;"|"&amp;G134&amp;"|"&amp;I134&amp;"|"&amp;J134</f>
        <v>Terveydensuojelutoiminta|Talousveden jakelu ja käyttö|Talousvettä toimittava laitos tai muu asetuksen 461/2000 mukainen kohde|Polysykliset aromaattiset hiilivedyt|x|||vuosi|</v>
      </c>
    </row>
    <row r="135" customFormat="false" ht="12.75" hidden="false" customHeight="false" outlineLevel="0" collapsed="false">
      <c r="A135" s="1" t="s">
        <v>67</v>
      </c>
      <c r="B135" s="10" t="s">
        <v>68</v>
      </c>
      <c r="C135" s="10" t="s">
        <v>69</v>
      </c>
      <c r="D135" s="32"/>
      <c r="E135" s="11"/>
      <c r="F135" s="11"/>
      <c r="G135" s="11"/>
      <c r="H135" s="11"/>
      <c r="I135" s="11"/>
      <c r="J135" s="12"/>
      <c r="L135" s="1" t="str">
        <f aca="false">A135&amp;"|"&amp;B135&amp;"|"&amp;C135&amp;"|"&amp;D135&amp;"|"&amp;E135&amp;"|"&amp;F135&amp;"|"&amp;G135&amp;"|"&amp;I135&amp;"|"&amp;J135</f>
        <v>Terveydensuojelutoiminta|Talousveden jakelu ja käyttö|Talousvettä toimittava laitos tai muu asetuksen 461/2000 mukainen kohde||||||</v>
      </c>
    </row>
    <row r="136" customFormat="false" ht="12.75" hidden="false" customHeight="false" outlineLevel="0" collapsed="false">
      <c r="A136" s="1" t="s">
        <v>67</v>
      </c>
      <c r="B136" s="10" t="s">
        <v>68</v>
      </c>
      <c r="C136" s="10" t="s">
        <v>69</v>
      </c>
      <c r="D136" s="33" t="s">
        <v>143</v>
      </c>
      <c r="E136" s="11"/>
      <c r="F136" s="11"/>
      <c r="G136" s="11"/>
      <c r="H136" s="11"/>
      <c r="I136" s="11"/>
      <c r="J136" s="12" t="s">
        <v>144</v>
      </c>
      <c r="L136" s="1" t="str">
        <f aca="false">A136&amp;"|"&amp;B136&amp;"|"&amp;C136&amp;"|"&amp;D136&amp;"|"&amp;E136&amp;"|"&amp;F136&amp;"|"&amp;G136&amp;"|"&amp;I136&amp;"|"&amp;J136</f>
        <v>Terveydensuojelutoiminta|Talousveden jakelu ja käyttö|Talousvettä toimittava laitos tai muu asetuksen 461/2000 mukainen kohde|Radioaktiivisuutta koskevat tutkimukset|||||Väliotsikko</v>
      </c>
    </row>
    <row r="137" customFormat="false" ht="12.75" hidden="false" customHeight="false" outlineLevel="0" collapsed="false">
      <c r="A137" s="1" t="s">
        <v>67</v>
      </c>
      <c r="B137" s="10" t="s">
        <v>68</v>
      </c>
      <c r="C137" s="10" t="s">
        <v>69</v>
      </c>
      <c r="D137" s="34" t="s">
        <v>145</v>
      </c>
      <c r="E137" s="11"/>
      <c r="F137" s="11"/>
      <c r="G137" s="11"/>
      <c r="H137" s="11"/>
      <c r="I137" s="11"/>
      <c r="J137" s="12"/>
      <c r="L137" s="1" t="str">
        <f aca="false">A137&amp;"|"&amp;B137&amp;"|"&amp;C137&amp;"|"&amp;D137&amp;"|"&amp;E137&amp;"|"&amp;F137&amp;"|"&amp;G137&amp;"|"&amp;I137&amp;"|"&amp;J137</f>
        <v>Terveydensuojelutoiminta|Talousveden jakelu ja käyttö|Talousvettä toimittava laitos tai muu asetuksen 461/2000 mukainen kohde|Tritium|||||</v>
      </c>
    </row>
    <row r="138" customFormat="false" ht="12.75" hidden="false" customHeight="false" outlineLevel="0" collapsed="false">
      <c r="A138" s="1" t="s">
        <v>67</v>
      </c>
      <c r="B138" s="10" t="s">
        <v>68</v>
      </c>
      <c r="C138" s="10" t="s">
        <v>69</v>
      </c>
      <c r="D138" s="34" t="s">
        <v>146</v>
      </c>
      <c r="E138" s="11" t="s">
        <v>147</v>
      </c>
      <c r="F138" s="11"/>
      <c r="G138" s="11"/>
      <c r="H138" s="11"/>
      <c r="I138" s="11" t="s">
        <v>130</v>
      </c>
      <c r="J138" s="12"/>
      <c r="L138" s="1" t="str">
        <f aca="false">A138&amp;"|"&amp;B138&amp;"|"&amp;C138&amp;"|"&amp;D138&amp;"|"&amp;E138&amp;"|"&amp;F138&amp;"|"&amp;G138&amp;"|"&amp;I138&amp;"|"&amp;J138</f>
        <v>Terveydensuojelutoiminta|Talousveden jakelu ja käyttö|Talousvettä toimittava laitos tai muu asetuksen 461/2000 mukainen kohde|Tutkimusvuosi|x, jos tutkimustulos ilmoitettu|||vuosi|</v>
      </c>
    </row>
    <row r="139" customFormat="false" ht="12.75" hidden="false" customHeight="false" outlineLevel="0" collapsed="false">
      <c r="A139" s="1" t="s">
        <v>67</v>
      </c>
      <c r="B139" s="10" t="s">
        <v>68</v>
      </c>
      <c r="C139" s="10" t="s">
        <v>69</v>
      </c>
      <c r="D139" s="34" t="s">
        <v>148</v>
      </c>
      <c r="E139" s="11" t="s">
        <v>149</v>
      </c>
      <c r="F139" s="11"/>
      <c r="G139" s="11"/>
      <c r="H139" s="11"/>
      <c r="I139" s="11" t="s">
        <v>150</v>
      </c>
      <c r="J139" s="12"/>
      <c r="L139" s="1" t="str">
        <f aca="false">A139&amp;"|"&amp;B139&amp;"|"&amp;C139&amp;"|"&amp;D139&amp;"|"&amp;E139&amp;"|"&amp;F139&amp;"|"&amp;G139&amp;"|"&amp;I139&amp;"|"&amp;J139</f>
        <v>Terveydensuojelutoiminta|Talousveden jakelu ja käyttö|Talousvettä toimittava laitos tai muu asetuksen 461/2000 mukainen kohde|Tutkimustulos|x, jos tutkimusvuosi ilmoitettu|||bequerel/l|</v>
      </c>
    </row>
    <row r="140" customFormat="false" ht="12.75" hidden="false" customHeight="false" outlineLevel="0" collapsed="false">
      <c r="A140" s="1" t="s">
        <v>67</v>
      </c>
      <c r="B140" s="10" t="s">
        <v>68</v>
      </c>
      <c r="C140" s="10" t="s">
        <v>69</v>
      </c>
      <c r="D140" s="32" t="s">
        <v>151</v>
      </c>
      <c r="E140" s="11"/>
      <c r="F140" s="11"/>
      <c r="G140" s="11"/>
      <c r="H140" s="11"/>
      <c r="I140" s="11"/>
      <c r="J140" s="12"/>
      <c r="L140" s="1" t="str">
        <f aca="false">A140&amp;"|"&amp;B140&amp;"|"&amp;C140&amp;"|"&amp;D140&amp;"|"&amp;E140&amp;"|"&amp;F140&amp;"|"&amp;G140&amp;"|"&amp;I140&amp;"|"&amp;J140</f>
        <v>Terveydensuojelutoiminta|Talousveden jakelu ja käyttö|Talousvettä toimittava laitos tai muu asetuksen 461/2000 mukainen kohde|Viitteellinen kokonaisannos|||||</v>
      </c>
    </row>
    <row r="141" customFormat="false" ht="12.75" hidden="false" customHeight="false" outlineLevel="0" collapsed="false">
      <c r="A141" s="1" t="s">
        <v>67</v>
      </c>
      <c r="B141" s="10" t="s">
        <v>68</v>
      </c>
      <c r="C141" s="10" t="s">
        <v>69</v>
      </c>
      <c r="D141" s="34" t="s">
        <v>146</v>
      </c>
      <c r="E141" s="11" t="s">
        <v>147</v>
      </c>
      <c r="F141" s="11"/>
      <c r="G141" s="11"/>
      <c r="H141" s="11"/>
      <c r="I141" s="11" t="s">
        <v>130</v>
      </c>
      <c r="J141" s="12"/>
      <c r="L141" s="1" t="str">
        <f aca="false">A141&amp;"|"&amp;B141&amp;"|"&amp;C141&amp;"|"&amp;D141&amp;"|"&amp;E141&amp;"|"&amp;F141&amp;"|"&amp;G141&amp;"|"&amp;I141&amp;"|"&amp;J141</f>
        <v>Terveydensuojelutoiminta|Talousveden jakelu ja käyttö|Talousvettä toimittava laitos tai muu asetuksen 461/2000 mukainen kohde|Tutkimusvuosi|x, jos tutkimustulos ilmoitettu|||vuosi|</v>
      </c>
    </row>
    <row r="142" customFormat="false" ht="12.75" hidden="false" customHeight="false" outlineLevel="0" collapsed="false">
      <c r="A142" s="1" t="s">
        <v>67</v>
      </c>
      <c r="B142" s="10" t="s">
        <v>68</v>
      </c>
      <c r="C142" s="10" t="s">
        <v>69</v>
      </c>
      <c r="D142" s="34" t="s">
        <v>148</v>
      </c>
      <c r="E142" s="11" t="s">
        <v>149</v>
      </c>
      <c r="F142" s="11"/>
      <c r="G142" s="11"/>
      <c r="H142" s="11"/>
      <c r="I142" s="11" t="s">
        <v>152</v>
      </c>
      <c r="J142" s="12"/>
      <c r="L142" s="1" t="str">
        <f aca="false">A142&amp;"|"&amp;B142&amp;"|"&amp;C142&amp;"|"&amp;D142&amp;"|"&amp;E142&amp;"|"&amp;F142&amp;"|"&amp;G142&amp;"|"&amp;I142&amp;"|"&amp;J142</f>
        <v>Terveydensuojelutoiminta|Talousveden jakelu ja käyttö|Talousvettä toimittava laitos tai muu asetuksen 461/2000 mukainen kohde|Tutkimustulos|x, jos tutkimusvuosi ilmoitettu|||mSv/vuosi|</v>
      </c>
    </row>
    <row r="143" customFormat="false" ht="12.75" hidden="false" customHeight="false" outlineLevel="0" collapsed="false">
      <c r="A143" s="1" t="s">
        <v>67</v>
      </c>
      <c r="B143" s="10" t="s">
        <v>68</v>
      </c>
      <c r="C143" s="10" t="s">
        <v>69</v>
      </c>
      <c r="D143" s="34"/>
      <c r="E143" s="11"/>
      <c r="F143" s="11"/>
      <c r="G143" s="11"/>
      <c r="H143" s="11"/>
      <c r="I143" s="11"/>
      <c r="J143" s="12"/>
      <c r="L143" s="1" t="str">
        <f aca="false">A143&amp;"|"&amp;B143&amp;"|"&amp;C143&amp;"|"&amp;D143&amp;"|"&amp;E143&amp;"|"&amp;F143&amp;"|"&amp;G143&amp;"|"&amp;I143&amp;"|"&amp;J143</f>
        <v>Terveydensuojelutoiminta|Talousveden jakelu ja käyttö|Talousvettä toimittava laitos tai muu asetuksen 461/2000 mukainen kohde||||||</v>
      </c>
    </row>
    <row r="144" customFormat="false" ht="12.75" hidden="false" customHeight="false" outlineLevel="0" collapsed="false">
      <c r="A144" s="1" t="s">
        <v>67</v>
      </c>
      <c r="B144" s="10" t="s">
        <v>68</v>
      </c>
      <c r="C144" s="10" t="s">
        <v>69</v>
      </c>
      <c r="D144" s="34" t="s">
        <v>153</v>
      </c>
      <c r="E144" s="11" t="s">
        <v>16</v>
      </c>
      <c r="F144" s="11"/>
      <c r="G144" s="11"/>
      <c r="H144" s="11"/>
      <c r="I144" s="11" t="s">
        <v>24</v>
      </c>
      <c r="J144" s="12"/>
      <c r="L144" s="1" t="str">
        <f aca="false">A144&amp;"|"&amp;B144&amp;"|"&amp;C144&amp;"|"&amp;D144&amp;"|"&amp;E144&amp;"|"&amp;F144&amp;"|"&amp;G144&amp;"|"&amp;I144&amp;"|"&amp;J144</f>
        <v>Terveydensuojelutoiminta|Talousveden jakelu ja käyttö|Talousvettä toimittava laitos tai muu asetuksen 461/2000 mukainen kohde|Tutkimustiheyttä vähennetty puoleen|x|||K/E|</v>
      </c>
    </row>
    <row r="145" customFormat="false" ht="12.75" hidden="false" customHeight="false" outlineLevel="0" collapsed="false">
      <c r="A145" s="1" t="s">
        <v>67</v>
      </c>
      <c r="B145" s="10" t="s">
        <v>68</v>
      </c>
      <c r="C145" s="10" t="s">
        <v>69</v>
      </c>
      <c r="D145" s="34" t="s">
        <v>154</v>
      </c>
      <c r="E145" s="11" t="s">
        <v>155</v>
      </c>
      <c r="F145" s="11"/>
      <c r="G145" s="11"/>
      <c r="H145" s="11"/>
      <c r="I145" s="11" t="s">
        <v>27</v>
      </c>
      <c r="J145" s="12" t="s">
        <v>108</v>
      </c>
      <c r="L145" s="1" t="str">
        <f aca="false">A145&amp;"|"&amp;B145&amp;"|"&amp;C145&amp;"|"&amp;D145&amp;"|"&amp;E145&amp;"|"&amp;F145&amp;"|"&amp;G145&amp;"|"&amp;I145&amp;"|"&amp;J145</f>
        <v>Terveydensuojelutoiminta|Talousveden jakelu ja käyttö|Talousvettä toimittava laitos tai muu asetuksen 461/2000 mukainen kohde|Vähennys koskee seuraavia muuttujia:|x, jos tutkimust. vähennetty = K|||teksti|4 000 merkkiä</v>
      </c>
    </row>
    <row r="146" customFormat="false" ht="12.75" hidden="false" customHeight="false" outlineLevel="0" collapsed="false">
      <c r="A146" s="1" t="s">
        <v>67</v>
      </c>
      <c r="B146" s="10" t="s">
        <v>68</v>
      </c>
      <c r="C146" s="10" t="s">
        <v>69</v>
      </c>
      <c r="D146" s="11" t="s">
        <v>156</v>
      </c>
      <c r="E146" s="11" t="s">
        <v>16</v>
      </c>
      <c r="F146" s="11"/>
      <c r="G146" s="11"/>
      <c r="H146" s="11"/>
      <c r="I146" s="11" t="s">
        <v>111</v>
      </c>
      <c r="J146" s="12"/>
      <c r="L146" s="1" t="str">
        <f aca="false">A146&amp;"|"&amp;B146&amp;"|"&amp;C146&amp;"|"&amp;D146&amp;"|"&amp;E146&amp;"|"&amp;F146&amp;"|"&amp;G146&amp;"|"&amp;I146&amp;"|"&amp;J146</f>
        <v>Terveydensuojelutoiminta|Talousveden jakelu ja käyttö|Talousvettä toimittava laitos tai muu asetuksen 461/2000 mukainen kohde|Erityistilannesuunnitelma|x|||pvm|</v>
      </c>
    </row>
    <row r="147" customFormat="false" ht="12.75" hidden="false" customHeight="false" outlineLevel="0" collapsed="false">
      <c r="A147" s="1" t="s">
        <v>67</v>
      </c>
      <c r="B147" s="10" t="s">
        <v>68</v>
      </c>
      <c r="C147" s="10" t="s">
        <v>69</v>
      </c>
      <c r="D147" s="11" t="s">
        <v>157</v>
      </c>
      <c r="E147" s="12" t="s">
        <v>158</v>
      </c>
      <c r="F147" s="12"/>
      <c r="G147" s="12"/>
      <c r="H147" s="11"/>
      <c r="I147" s="11" t="s">
        <v>111</v>
      </c>
      <c r="J147" s="35"/>
      <c r="L147" s="1" t="str">
        <f aca="false">A147&amp;"|"&amp;B147&amp;"|"&amp;C147&amp;"|"&amp;D147&amp;"|"&amp;E147&amp;"|"&amp;F147&amp;"|"&amp;G147&amp;"|"&amp;I147&amp;"|"&amp;J147</f>
        <v>Terveydensuojelutoiminta|Talousveden jakelu ja käyttö|Talousvettä toimittava laitos tai muu asetuksen 461/2000 mukainen kohde|Laitoksen hyväksyminen|Jos riveillä 12, 13 ja 15 arvo, silloin x|||pvm|</v>
      </c>
    </row>
    <row r="148" customFormat="false" ht="12.75" hidden="false" customHeight="false" outlineLevel="0" collapsed="false">
      <c r="A148" s="1" t="s">
        <v>67</v>
      </c>
      <c r="B148" s="10" t="s">
        <v>68</v>
      </c>
      <c r="C148" s="10" t="s">
        <v>69</v>
      </c>
      <c r="D148" s="11" t="s">
        <v>26</v>
      </c>
      <c r="E148" s="11"/>
      <c r="F148" s="11"/>
      <c r="G148" s="11"/>
      <c r="H148" s="11"/>
      <c r="I148" s="11" t="s">
        <v>27</v>
      </c>
      <c r="J148" s="12"/>
      <c r="L148" s="1" t="str">
        <f aca="false">A148&amp;"|"&amp;B148&amp;"|"&amp;C148&amp;"|"&amp;D148&amp;"|"&amp;E148&amp;"|"&amp;F148&amp;"|"&amp;G148&amp;"|"&amp;I148&amp;"|"&amp;J148</f>
        <v>Terveydensuojelutoiminta|Talousveden jakelu ja käyttö|Talousvettä toimittava laitos tai muu asetuksen 461/2000 mukainen kohde|Toiminnasta vastaava||||teksti|</v>
      </c>
    </row>
    <row r="149" customFormat="false" ht="12.75" hidden="false" customHeight="false" outlineLevel="0" collapsed="false">
      <c r="A149" s="1" t="s">
        <v>67</v>
      </c>
      <c r="B149" s="10" t="s">
        <v>68</v>
      </c>
      <c r="C149" s="10" t="s">
        <v>69</v>
      </c>
      <c r="D149" s="11" t="s">
        <v>28</v>
      </c>
      <c r="E149" s="11"/>
      <c r="F149" s="11"/>
      <c r="G149" s="11"/>
      <c r="H149" s="11"/>
      <c r="I149" s="11" t="s">
        <v>27</v>
      </c>
      <c r="J149" s="12"/>
      <c r="L149" s="1" t="str">
        <f aca="false">A149&amp;"|"&amp;B149&amp;"|"&amp;C149&amp;"|"&amp;D149&amp;"|"&amp;E149&amp;"|"&amp;F149&amp;"|"&amp;G149&amp;"|"&amp;I149&amp;"|"&amp;J149</f>
        <v>Terveydensuojelutoiminta|Talousveden jakelu ja käyttö|Talousvettä toimittava laitos tai muu asetuksen 461/2000 mukainen kohde|Puhelin||||teksti|</v>
      </c>
    </row>
    <row r="150" customFormat="false" ht="12.75" hidden="false" customHeight="false" outlineLevel="0" collapsed="false">
      <c r="A150" s="1" t="s">
        <v>67</v>
      </c>
      <c r="B150" s="10" t="s">
        <v>68</v>
      </c>
      <c r="C150" s="10" t="s">
        <v>69</v>
      </c>
      <c r="D150" s="11" t="s">
        <v>29</v>
      </c>
      <c r="E150" s="11"/>
      <c r="F150" s="11"/>
      <c r="G150" s="11"/>
      <c r="H150" s="11"/>
      <c r="I150" s="11" t="s">
        <v>27</v>
      </c>
      <c r="J150" s="12"/>
      <c r="L150" s="1" t="str">
        <f aca="false">A150&amp;"|"&amp;B150&amp;"|"&amp;C150&amp;"|"&amp;D150&amp;"|"&amp;E150&amp;"|"&amp;F150&amp;"|"&amp;G150&amp;"|"&amp;I150&amp;"|"&amp;J150</f>
        <v>Terveydensuojelutoiminta|Talousveden jakelu ja käyttö|Talousvettä toimittava laitos tai muu asetuksen 461/2000 mukainen kohde|Sähköposti||||teksti|</v>
      </c>
    </row>
    <row r="151" customFormat="false" ht="12.75" hidden="false" customHeight="false" outlineLevel="0" collapsed="false">
      <c r="A151" s="1" t="s">
        <v>67</v>
      </c>
      <c r="B151" s="10" t="s">
        <v>68</v>
      </c>
      <c r="C151" s="10" t="s">
        <v>69</v>
      </c>
      <c r="D151" s="11" t="s">
        <v>30</v>
      </c>
      <c r="E151" s="11" t="s">
        <v>16</v>
      </c>
      <c r="F151" s="11"/>
      <c r="G151" s="11"/>
      <c r="H151" s="11"/>
      <c r="I151" s="11" t="s">
        <v>31</v>
      </c>
      <c r="J151" s="12"/>
      <c r="L151" s="1" t="str">
        <f aca="false">A151&amp;"|"&amp;B151&amp;"|"&amp;C151&amp;"|"&amp;D151&amp;"|"&amp;E151&amp;"|"&amp;F151&amp;"|"&amp;G151&amp;"|"&amp;I151&amp;"|"&amp;J151</f>
        <v>Terveydensuojelutoiminta|Talousveden jakelu ja käyttö|Talousvettä toimittava laitos tai muu asetuksen 461/2000 mukainen kohde|Valvontayksikkö|x|||Nro (xxx)|</v>
      </c>
    </row>
    <row r="152" customFormat="false" ht="12.75" hidden="false" customHeight="false" outlineLevel="0" collapsed="false">
      <c r="A152" s="1" t="s">
        <v>67</v>
      </c>
      <c r="B152" s="10" t="s">
        <v>68</v>
      </c>
      <c r="C152" s="10" t="s">
        <v>69</v>
      </c>
      <c r="D152" s="11" t="s">
        <v>32</v>
      </c>
      <c r="E152" s="11" t="s">
        <v>16</v>
      </c>
      <c r="F152" s="11"/>
      <c r="G152" s="11"/>
      <c r="H152" s="11"/>
      <c r="I152" s="11" t="s">
        <v>31</v>
      </c>
      <c r="J152" s="12"/>
      <c r="L152" s="1" t="str">
        <f aca="false">A152&amp;"|"&amp;B152&amp;"|"&amp;C152&amp;"|"&amp;D152&amp;"|"&amp;E152&amp;"|"&amp;F152&amp;"|"&amp;G152&amp;"|"&amp;I152&amp;"|"&amp;J152</f>
        <v>Terveydensuojelutoiminta|Talousveden jakelu ja käyttö|Talousvettä toimittava laitos tai muu asetuksen 461/2000 mukainen kohde|Kuntanumero|x|||Nro (xxx)|</v>
      </c>
    </row>
    <row r="153" customFormat="false" ht="12.75" hidden="false" customHeight="false" outlineLevel="0" collapsed="false">
      <c r="A153" s="1" t="s">
        <v>67</v>
      </c>
      <c r="B153" s="10" t="s">
        <v>68</v>
      </c>
      <c r="C153" s="10" t="s">
        <v>69</v>
      </c>
      <c r="D153" s="11" t="s">
        <v>23</v>
      </c>
      <c r="E153" s="11" t="s">
        <v>16</v>
      </c>
      <c r="F153" s="11"/>
      <c r="G153" s="11"/>
      <c r="H153" s="11"/>
      <c r="I153" s="11" t="s">
        <v>24</v>
      </c>
      <c r="J153" s="12"/>
      <c r="L153" s="1" t="str">
        <f aca="false">A153&amp;"|"&amp;B153&amp;"|"&amp;C153&amp;"|"&amp;D153&amp;"|"&amp;E153&amp;"|"&amp;F153&amp;"|"&amp;G153&amp;"|"&amp;I153&amp;"|"&amp;J153</f>
        <v>Terveydensuojelutoiminta|Talousveden jakelu ja käyttö|Talousvettä toimittava laitos tai muu asetuksen 461/2000 mukainen kohde|Ensisijainen toiminta|x|||K/E|</v>
      </c>
    </row>
    <row r="154" customFormat="false" ht="12.75" hidden="false" customHeight="false" outlineLevel="0" collapsed="false">
      <c r="A154" s="1" t="s">
        <v>67</v>
      </c>
      <c r="B154" s="10" t="s">
        <v>68</v>
      </c>
      <c r="C154" s="10" t="s">
        <v>69</v>
      </c>
      <c r="D154" s="14" t="s">
        <v>33</v>
      </c>
      <c r="E154" s="14"/>
      <c r="F154" s="14"/>
      <c r="G154" s="14"/>
      <c r="H154" s="14"/>
      <c r="I154" s="14" t="s">
        <v>34</v>
      </c>
      <c r="J154" s="12" t="s">
        <v>35</v>
      </c>
      <c r="L154" s="1" t="str">
        <f aca="false">A154&amp;"|"&amp;B154&amp;"|"&amp;C154&amp;"|"&amp;D154&amp;"|"&amp;E154&amp;"|"&amp;F154&amp;"|"&amp;G154&amp;"|"&amp;I154&amp;"|"&amp;J154</f>
        <v>Terveydensuojelutoiminta|Talousveden jakelu ja käyttö|Talousvettä toimittava laitos tai muu asetuksen 461/2000 mukainen kohde|Tarkastustiheys/vuosi (kunnan suunnitelma)||||num|voi olla desimaaliluku</v>
      </c>
    </row>
    <row r="155" customFormat="false" ht="12.75" hidden="false" customHeight="false" outlineLevel="0" collapsed="false">
      <c r="A155" s="1" t="s">
        <v>67</v>
      </c>
      <c r="B155" s="10" t="s">
        <v>68</v>
      </c>
      <c r="C155" s="10" t="s">
        <v>69</v>
      </c>
      <c r="D155" s="14" t="s">
        <v>63</v>
      </c>
      <c r="E155" s="14" t="s">
        <v>159</v>
      </c>
      <c r="F155" s="14"/>
      <c r="G155" s="14"/>
      <c r="H155" s="14"/>
      <c r="I155" s="14" t="s">
        <v>38</v>
      </c>
      <c r="J155" s="12" t="s">
        <v>39</v>
      </c>
      <c r="L155" s="1" t="str">
        <f aca="false">A155&amp;"|"&amp;B155&amp;"|"&amp;C155&amp;"|"&amp;D155&amp;"|"&amp;E155&amp;"|"&amp;F155&amp;"|"&amp;G155&amp;"|"&amp;I155&amp;"|"&amp;J155</f>
        <v>Terveydensuojelutoiminta|Talousveden jakelu ja käyttö|Talousvettä toimittava laitos tai muu asetuksen 461/2000 mukainen kohde|Tarkastustiheys tarkistettu:|x, jos tarkastustiheys/vuosi (kunnan suunnitelma) on arvo|||dd.mm.yyyy|päivämäärä jolloin tiheys on tarkistettu</v>
      </c>
    </row>
    <row r="156" customFormat="false" ht="12.75" hidden="false" customHeight="false" outlineLevel="0" collapsed="false">
      <c r="B156" s="12"/>
      <c r="C156" s="12"/>
      <c r="D156" s="14"/>
      <c r="E156" s="14"/>
      <c r="F156" s="14"/>
      <c r="G156" s="14"/>
      <c r="H156" s="12"/>
      <c r="L156" s="1" t="str">
        <f aca="false">A156&amp;"|"&amp;B156&amp;"|"&amp;C156&amp;"|"&amp;D156&amp;"|"&amp;E156&amp;"|"&amp;F156&amp;"|"&amp;G156&amp;"|"&amp;I156&amp;"|"&amp;J156</f>
        <v>||||||||</v>
      </c>
    </row>
    <row r="157" customFormat="false" ht="12.75" hidden="false" customHeight="false" outlineLevel="0" collapsed="false">
      <c r="B157" s="12"/>
      <c r="C157" s="12"/>
      <c r="D157" s="14"/>
      <c r="E157" s="14"/>
      <c r="F157" s="14"/>
      <c r="G157" s="14"/>
      <c r="H157" s="12"/>
      <c r="L157" s="1" t="str">
        <f aca="false">A157&amp;"|"&amp;B157&amp;"|"&amp;C157&amp;"|"&amp;D157&amp;"|"&amp;E157&amp;"|"&amp;F157&amp;"|"&amp;G157&amp;"|"&amp;I157&amp;"|"&amp;J157</f>
        <v>||||||||</v>
      </c>
    </row>
    <row r="158" customFormat="false" ht="12.75" hidden="false" customHeight="false" outlineLevel="0" collapsed="false">
      <c r="B158" s="12"/>
      <c r="C158" s="12"/>
      <c r="D158" s="14"/>
      <c r="E158" s="14"/>
      <c r="F158" s="14"/>
      <c r="G158" s="14"/>
      <c r="H158" s="12"/>
      <c r="L158" s="1" t="str">
        <f aca="false">A158&amp;"|"&amp;B158&amp;"|"&amp;C158&amp;"|"&amp;D158&amp;"|"&amp;E158&amp;"|"&amp;F158&amp;"|"&amp;G158&amp;"|"&amp;I158&amp;"|"&amp;J158</f>
        <v>||||||||</v>
      </c>
    </row>
    <row r="159" customFormat="false" ht="12.75" hidden="false" customHeight="false" outlineLevel="0" collapsed="false">
      <c r="B159" s="10"/>
      <c r="C159" s="10"/>
      <c r="D159" s="14"/>
      <c r="E159" s="11"/>
      <c r="F159" s="11"/>
      <c r="G159" s="11"/>
      <c r="H159" s="12"/>
      <c r="L159" s="1" t="str">
        <f aca="false">A159&amp;"|"&amp;B159&amp;"|"&amp;C159&amp;"|"&amp;D159&amp;"|"&amp;E159&amp;"|"&amp;F159&amp;"|"&amp;G159&amp;"|"&amp;I159&amp;"|"&amp;J159</f>
        <v>||||||||</v>
      </c>
    </row>
    <row r="160" customFormat="false" ht="12.75" hidden="false" customHeight="false" outlineLevel="0" collapsed="false">
      <c r="L160" s="1" t="str">
        <f aca="false">A160&amp;"|"&amp;B160&amp;"|"&amp;C160&amp;"|"&amp;D160&amp;"|"&amp;E160&amp;"|"&amp;F160&amp;"|"&amp;G160&amp;"|"&amp;I160&amp;"|"&amp;J160</f>
        <v>||||||||</v>
      </c>
    </row>
    <row r="161" customFormat="false" ht="12.75" hidden="false" customHeight="false" outlineLevel="0" collapsed="false">
      <c r="L161" s="1" t="str">
        <f aca="false">A161&amp;"|"&amp;B161&amp;"|"&amp;C161&amp;"|"&amp;D161&amp;"|"&amp;E161&amp;"|"&amp;F161&amp;"|"&amp;G161&amp;"|"&amp;I161&amp;"|"&amp;J161</f>
        <v>||||||||</v>
      </c>
    </row>
    <row r="162" s="1" customFormat="true" ht="36" hidden="false" customHeight="false" outlineLevel="0" collapsed="false">
      <c r="B162" s="36" t="s">
        <v>46</v>
      </c>
      <c r="C162" s="36" t="s">
        <v>47</v>
      </c>
      <c r="D162" s="37" t="s">
        <v>3</v>
      </c>
      <c r="E162" s="38" t="s">
        <v>48</v>
      </c>
      <c r="F162" s="37"/>
      <c r="G162" s="37"/>
      <c r="H162" s="3" t="s">
        <v>7</v>
      </c>
      <c r="I162" s="37" t="s">
        <v>8</v>
      </c>
      <c r="J162" s="36" t="s">
        <v>66</v>
      </c>
      <c r="K162" s="36"/>
      <c r="L162" s="1" t="str">
        <f aca="false">A162&amp;"|"&amp;B162&amp;"|"&amp;C162&amp;"|"&amp;D162&amp;"|"&amp;E162&amp;"|"&amp;F162&amp;"|"&amp;G162&amp;"|"&amp;I162&amp;"|"&amp;J162</f>
        <v>|Toimintaluokka|Toimintatyyppi|Ominaisuus|Pakollinen
 tieto|||Yksikkö|Huom.</v>
      </c>
    </row>
    <row r="163" s="1" customFormat="true" ht="12.75" hidden="false" customHeight="false" outlineLevel="0" collapsed="false">
      <c r="A163" s="1" t="s">
        <v>160</v>
      </c>
      <c r="B163" s="12" t="s">
        <v>161</v>
      </c>
      <c r="C163" s="12" t="s">
        <v>162</v>
      </c>
      <c r="D163" s="26" t="s">
        <v>163</v>
      </c>
      <c r="E163" s="11"/>
      <c r="F163" s="11"/>
      <c r="G163" s="11"/>
      <c r="H163" s="11"/>
      <c r="I163" s="11"/>
      <c r="J163" s="27" t="s">
        <v>78</v>
      </c>
      <c r="K163" s="27"/>
      <c r="L163" s="1" t="str">
        <f aca="false">A163&amp;"|"&amp;B163&amp;"|"&amp;C163&amp;"|"&amp;D163&amp;"|"&amp;E163&amp;"|"&amp;F163&amp;"|"&amp;G163&amp;"|"&amp;I163&amp;"|"&amp;J163</f>
        <v>Tupakkavalvontatoiminta|Tupakkatuotteiden ja tupakointivälineiden myynti ja muu luovutus|Vähittäismyynti|Myytävä tuoteryhmä|||||väliotsikko</v>
      </c>
    </row>
    <row r="164" s="1" customFormat="true" ht="12.75" hidden="false" customHeight="false" outlineLevel="0" collapsed="false">
      <c r="A164" s="1" t="s">
        <v>160</v>
      </c>
      <c r="B164" s="12" t="s">
        <v>161</v>
      </c>
      <c r="C164" s="12" t="s">
        <v>162</v>
      </c>
      <c r="D164" s="11" t="s">
        <v>164</v>
      </c>
      <c r="E164" s="11" t="s">
        <v>16</v>
      </c>
      <c r="F164" s="11"/>
      <c r="G164" s="11"/>
      <c r="H164" s="11" t="n">
        <v>1</v>
      </c>
      <c r="I164" s="11" t="s">
        <v>24</v>
      </c>
      <c r="J164" s="12"/>
      <c r="K164" s="12"/>
      <c r="L164" s="1" t="str">
        <f aca="false">A164&amp;"|"&amp;B164&amp;"|"&amp;C164&amp;"|"&amp;D164&amp;"|"&amp;E164&amp;"|"&amp;F164&amp;"|"&amp;G164&amp;"|"&amp;I164&amp;"|"&amp;J164</f>
        <v>Tupakkavalvontatoiminta|Tupakkatuotteiden ja tupakointivälineiden myynti ja muu luovutus|Vähittäismyynti|Tupakkatuotteet|x|||K/E|</v>
      </c>
    </row>
    <row r="165" s="1" customFormat="true" ht="12.75" hidden="false" customHeight="false" outlineLevel="0" collapsed="false">
      <c r="A165" s="1" t="s">
        <v>160</v>
      </c>
      <c r="B165" s="12" t="s">
        <v>161</v>
      </c>
      <c r="C165" s="12" t="s">
        <v>162</v>
      </c>
      <c r="D165" s="11" t="s">
        <v>165</v>
      </c>
      <c r="E165" s="11" t="s">
        <v>16</v>
      </c>
      <c r="F165" s="11"/>
      <c r="G165" s="11"/>
      <c r="H165" s="11" t="n">
        <v>1</v>
      </c>
      <c r="I165" s="11" t="s">
        <v>24</v>
      </c>
      <c r="J165" s="12"/>
      <c r="K165" s="12"/>
      <c r="L165" s="1" t="str">
        <f aca="false">A165&amp;"|"&amp;B165&amp;"|"&amp;C165&amp;"|"&amp;D165&amp;"|"&amp;E165&amp;"|"&amp;F165&amp;"|"&amp;G165&amp;"|"&amp;I165&amp;"|"&amp;J165</f>
        <v>Tupakkavalvontatoiminta|Tupakkatuotteiden ja tupakointivälineiden myynti ja muu luovutus|Vähittäismyynti|Tupakointivälineet|x|||K/E|</v>
      </c>
    </row>
    <row r="166" s="1" customFormat="true" ht="12.75" hidden="false" customHeight="false" outlineLevel="0" collapsed="false">
      <c r="A166" s="1" t="s">
        <v>160</v>
      </c>
      <c r="B166" s="12" t="s">
        <v>161</v>
      </c>
      <c r="C166" s="12" t="s">
        <v>162</v>
      </c>
      <c r="D166" s="11" t="s">
        <v>166</v>
      </c>
      <c r="E166" s="11" t="s">
        <v>16</v>
      </c>
      <c r="F166" s="11"/>
      <c r="G166" s="11"/>
      <c r="H166" s="11" t="n">
        <v>1</v>
      </c>
      <c r="I166" s="11" t="s">
        <v>24</v>
      </c>
      <c r="J166" s="12"/>
      <c r="K166" s="12"/>
      <c r="L166" s="1" t="str">
        <f aca="false">A166&amp;"|"&amp;B166&amp;"|"&amp;C166&amp;"|"&amp;D166&amp;"|"&amp;E166&amp;"|"&amp;F166&amp;"|"&amp;G166&amp;"|"&amp;I166&amp;"|"&amp;J166</f>
        <v>Tupakkavalvontatoiminta|Tupakkatuotteiden ja tupakointivälineiden myynti ja muu luovutus|Vähittäismyynti|Tupakkajäljitelmät|x|||K/E|</v>
      </c>
    </row>
    <row r="167" s="1" customFormat="true" ht="12.75" hidden="false" customHeight="false" outlineLevel="0" collapsed="false">
      <c r="A167" s="1" t="s">
        <v>160</v>
      </c>
      <c r="B167" s="12" t="s">
        <v>161</v>
      </c>
      <c r="C167" s="12" t="s">
        <v>162</v>
      </c>
      <c r="D167" s="11" t="s">
        <v>167</v>
      </c>
      <c r="E167" s="11" t="s">
        <v>16</v>
      </c>
      <c r="F167" s="11"/>
      <c r="G167" s="11"/>
      <c r="H167" s="11" t="n">
        <v>1</v>
      </c>
      <c r="I167" s="11" t="s">
        <v>24</v>
      </c>
      <c r="J167" s="12"/>
      <c r="K167" s="12"/>
      <c r="L167" s="1" t="str">
        <f aca="false">A167&amp;"|"&amp;B167&amp;"|"&amp;C167&amp;"|"&amp;D167&amp;"|"&amp;E167&amp;"|"&amp;F167&amp;"|"&amp;G167&amp;"|"&amp;I167&amp;"|"&amp;J167</f>
        <v>Tupakkavalvontatoiminta|Tupakkatuotteiden ja tupakointivälineiden myynti ja muu luovutus|Vähittäismyynti|Tupakan vastike|x|||K/E|</v>
      </c>
    </row>
    <row r="168" s="1" customFormat="true" ht="12.75" hidden="false" customHeight="false" outlineLevel="0" collapsed="false">
      <c r="A168" s="1" t="s">
        <v>160</v>
      </c>
      <c r="B168" s="12" t="s">
        <v>161</v>
      </c>
      <c r="C168" s="12" t="s">
        <v>162</v>
      </c>
      <c r="D168" s="11" t="s">
        <v>168</v>
      </c>
      <c r="E168" s="11" t="s">
        <v>169</v>
      </c>
      <c r="F168" s="11"/>
      <c r="G168" s="11"/>
      <c r="H168" s="11"/>
      <c r="I168" s="11" t="s">
        <v>34</v>
      </c>
      <c r="J168" s="12"/>
      <c r="K168" s="12"/>
      <c r="L168" s="1" t="str">
        <f aca="false">A168&amp;"|"&amp;B168&amp;"|"&amp;C168&amp;"|"&amp;D168&amp;"|"&amp;E168&amp;"|"&amp;F168&amp;"|"&amp;G168&amp;"|"&amp;I168&amp;"|"&amp;J168</f>
        <v>Tupakkavalvontatoiminta|Tupakkatuotteiden ja tupakointivälineiden myynti ja muu luovutus|Vähittäismyynti|Myyntilupanumero|x, jos tupakkatuote|||num|</v>
      </c>
    </row>
    <row r="169" s="1" customFormat="true" ht="12.75" hidden="false" customHeight="false" outlineLevel="0" collapsed="false">
      <c r="A169" s="1" t="s">
        <v>160</v>
      </c>
      <c r="B169" s="12" t="s">
        <v>161</v>
      </c>
      <c r="C169" s="12" t="s">
        <v>162</v>
      </c>
      <c r="D169" s="11" t="s">
        <v>170</v>
      </c>
      <c r="E169" s="11" t="s">
        <v>169</v>
      </c>
      <c r="F169" s="11"/>
      <c r="G169" s="11"/>
      <c r="H169" s="11"/>
      <c r="I169" s="11" t="s">
        <v>171</v>
      </c>
      <c r="J169" s="12"/>
      <c r="K169" s="12"/>
      <c r="L169" s="1" t="str">
        <f aca="false">A169&amp;"|"&amp;B169&amp;"|"&amp;C169&amp;"|"&amp;D169&amp;"|"&amp;E169&amp;"|"&amp;F169&amp;"|"&amp;G169&amp;"|"&amp;I169&amp;"|"&amp;J169</f>
        <v>Tupakkavalvontatoiminta|Tupakkatuotteiden ja tupakointivälineiden myynti ja muu luovutus|Vähittäismyynti|Myyntipisteiden lukumäärä|x, jos tupakkatuote|||Kpl|</v>
      </c>
    </row>
    <row r="170" s="1" customFormat="true" ht="12.75" hidden="false" customHeight="false" outlineLevel="0" collapsed="false">
      <c r="A170" s="1" t="s">
        <v>160</v>
      </c>
      <c r="B170" s="12" t="s">
        <v>161</v>
      </c>
      <c r="C170" s="12" t="s">
        <v>162</v>
      </c>
      <c r="D170" s="11" t="s">
        <v>172</v>
      </c>
      <c r="E170" s="11" t="s">
        <v>169</v>
      </c>
      <c r="F170" s="11"/>
      <c r="G170" s="11"/>
      <c r="H170" s="11"/>
      <c r="I170" s="11" t="s">
        <v>171</v>
      </c>
      <c r="J170" s="12"/>
      <c r="K170" s="12"/>
      <c r="L170" s="1" t="str">
        <f aca="false">A170&amp;"|"&amp;B170&amp;"|"&amp;C170&amp;"|"&amp;D170&amp;"|"&amp;E170&amp;"|"&amp;F170&amp;"|"&amp;G170&amp;"|"&amp;I170&amp;"|"&amp;J170</f>
        <v>Tupakkavalvontatoiminta|Tupakkatuotteiden ja tupakointivälineiden myynti ja muu luovutus|Vähittäismyynti|--Joista tupakkatuotteiden automaattisia myyntilaitteita|x, jos tupakkatuote|||Kpl|</v>
      </c>
    </row>
    <row r="171" s="1" customFormat="true" ht="12.75" hidden="false" customHeight="false" outlineLevel="0" collapsed="false">
      <c r="A171" s="1" t="s">
        <v>160</v>
      </c>
      <c r="B171" s="12" t="s">
        <v>161</v>
      </c>
      <c r="C171" s="12" t="s">
        <v>162</v>
      </c>
      <c r="D171" s="11" t="s">
        <v>173</v>
      </c>
      <c r="E171" s="11" t="s">
        <v>174</v>
      </c>
      <c r="F171" s="11"/>
      <c r="G171" s="11"/>
      <c r="H171" s="11"/>
      <c r="I171" s="11" t="s">
        <v>175</v>
      </c>
      <c r="J171" s="12"/>
      <c r="K171" s="12"/>
      <c r="L171" s="1" t="str">
        <f aca="false">A171&amp;"|"&amp;B171&amp;"|"&amp;C171&amp;"|"&amp;D171&amp;"|"&amp;E171&amp;"|"&amp;F171&amp;"|"&amp;G171&amp;"|"&amp;I171&amp;"|"&amp;J171</f>
        <v>Tupakkavalvontatoiminta|Tupakkatuotteiden ja tupakointivälineiden myynti ja muu luovutus|Vähittäismyynti|Omavalvontasuunnitelma saatavilla myyntipaikassa|x, jos tupakkatuote tai tupakointiväline|||Kyllä/ei|</v>
      </c>
    </row>
    <row r="172" s="1" customFormat="true" ht="12.75" hidden="false" customHeight="false" outlineLevel="0" collapsed="false">
      <c r="A172" s="1" t="s">
        <v>160</v>
      </c>
      <c r="B172" s="12" t="s">
        <v>161</v>
      </c>
      <c r="C172" s="12" t="s">
        <v>162</v>
      </c>
      <c r="D172" s="26" t="s">
        <v>176</v>
      </c>
      <c r="E172" s="11" t="s">
        <v>16</v>
      </c>
      <c r="F172" s="11"/>
      <c r="G172" s="26" t="s">
        <v>177</v>
      </c>
      <c r="H172" s="11"/>
      <c r="I172" s="11" t="s">
        <v>56</v>
      </c>
      <c r="J172" s="26"/>
      <c r="K172" s="26"/>
      <c r="L172" s="1" t="str">
        <f aca="false">A172&amp;"|"&amp;B172&amp;"|"&amp;C172&amp;"|"&amp;D172&amp;"|"&amp;E172&amp;"|"&amp;F172&amp;"|"&amp;G172&amp;"|"&amp;I172&amp;"|"&amp;J172</f>
        <v>Tupakkavalvontatoiminta|Tupakkatuotteiden ja tupakointivälineiden myynti ja muu luovutus|Vähittäismyynti|Myyntipaikan tyyppi:|x||Elintarvikemyymälä, Kioski, Huoltoasema, Tavaratalo, Ravintola/kahvila, Majoitusliike, Liikenneväline, Tukkumyymälä, Automaattinen myyntilaite, Internet, Muu|Valinta|</v>
      </c>
    </row>
    <row r="173" s="1" customFormat="true" ht="12.75" hidden="false" customHeight="false" outlineLevel="0" collapsed="false">
      <c r="A173" s="1" t="s">
        <v>160</v>
      </c>
      <c r="B173" s="12" t="s">
        <v>161</v>
      </c>
      <c r="C173" s="12" t="s">
        <v>162</v>
      </c>
      <c r="D173" s="11" t="s">
        <v>178</v>
      </c>
      <c r="E173" s="11" t="s">
        <v>179</v>
      </c>
      <c r="F173" s="11"/>
      <c r="G173" s="11"/>
      <c r="H173" s="11"/>
      <c r="I173" s="11" t="s">
        <v>27</v>
      </c>
      <c r="J173" s="12"/>
      <c r="K173" s="12"/>
      <c r="L173" s="1" t="str">
        <f aca="false">A173&amp;"|"&amp;B173&amp;"|"&amp;C173&amp;"|"&amp;D173&amp;"|"&amp;E173&amp;"|"&amp;F173&amp;"|"&amp;G173&amp;"|"&amp;I173&amp;"|"&amp;J173</f>
        <v>Tupakkavalvontatoiminta|Tupakkatuotteiden ja tupakointivälineiden myynti ja muu luovutus|Vähittäismyynti|Internet -osoite|x, jos myyntipaikan tyyppinä Internet|||teksti|</v>
      </c>
    </row>
    <row r="174" s="1" customFormat="true" ht="12.75" hidden="false" customHeight="false" outlineLevel="0" collapsed="false">
      <c r="A174" s="1" t="s">
        <v>160</v>
      </c>
      <c r="B174" s="12" t="s">
        <v>161</v>
      </c>
      <c r="C174" s="12" t="s">
        <v>162</v>
      </c>
      <c r="D174" s="11" t="s">
        <v>26</v>
      </c>
      <c r="E174" s="11"/>
      <c r="F174" s="11"/>
      <c r="G174" s="11"/>
      <c r="H174" s="11"/>
      <c r="I174" s="11" t="s">
        <v>27</v>
      </c>
      <c r="J174" s="12"/>
      <c r="K174" s="12"/>
      <c r="L174" s="1" t="str">
        <f aca="false">A174&amp;"|"&amp;B174&amp;"|"&amp;C174&amp;"|"&amp;D174&amp;"|"&amp;E174&amp;"|"&amp;F174&amp;"|"&amp;G174&amp;"|"&amp;I174&amp;"|"&amp;J174</f>
        <v>Tupakkavalvontatoiminta|Tupakkatuotteiden ja tupakointivälineiden myynti ja muu luovutus|Vähittäismyynti|Toiminnasta vastaava||||teksti|</v>
      </c>
    </row>
    <row r="175" s="1" customFormat="true" ht="12.75" hidden="false" customHeight="false" outlineLevel="0" collapsed="false">
      <c r="A175" s="1" t="s">
        <v>160</v>
      </c>
      <c r="B175" s="12" t="s">
        <v>161</v>
      </c>
      <c r="C175" s="12" t="s">
        <v>162</v>
      </c>
      <c r="D175" s="11" t="s">
        <v>28</v>
      </c>
      <c r="E175" s="11"/>
      <c r="F175" s="11"/>
      <c r="G175" s="11"/>
      <c r="H175" s="11"/>
      <c r="I175" s="11" t="s">
        <v>27</v>
      </c>
      <c r="J175" s="12"/>
      <c r="K175" s="12"/>
      <c r="L175" s="1" t="str">
        <f aca="false">A175&amp;"|"&amp;B175&amp;"|"&amp;C175&amp;"|"&amp;D175&amp;"|"&amp;E175&amp;"|"&amp;F175&amp;"|"&amp;G175&amp;"|"&amp;I175&amp;"|"&amp;J175</f>
        <v>Tupakkavalvontatoiminta|Tupakkatuotteiden ja tupakointivälineiden myynti ja muu luovutus|Vähittäismyynti|Puhelin||||teksti|</v>
      </c>
    </row>
    <row r="176" s="1" customFormat="true" ht="12.75" hidden="false" customHeight="false" outlineLevel="0" collapsed="false">
      <c r="A176" s="1" t="s">
        <v>160</v>
      </c>
      <c r="B176" s="12" t="s">
        <v>161</v>
      </c>
      <c r="C176" s="12" t="s">
        <v>162</v>
      </c>
      <c r="D176" s="11" t="s">
        <v>29</v>
      </c>
      <c r="E176" s="11"/>
      <c r="F176" s="11"/>
      <c r="G176" s="11"/>
      <c r="H176" s="11"/>
      <c r="I176" s="11" t="s">
        <v>27</v>
      </c>
      <c r="J176" s="12"/>
      <c r="K176" s="12"/>
      <c r="L176" s="1" t="str">
        <f aca="false">A176&amp;"|"&amp;B176&amp;"|"&amp;C176&amp;"|"&amp;D176&amp;"|"&amp;E176&amp;"|"&amp;F176&amp;"|"&amp;G176&amp;"|"&amp;I176&amp;"|"&amp;J176</f>
        <v>Tupakkavalvontatoiminta|Tupakkatuotteiden ja tupakointivälineiden myynti ja muu luovutus|Vähittäismyynti|Sähköposti||||teksti|</v>
      </c>
    </row>
    <row r="177" s="1" customFormat="true" ht="12.75" hidden="false" customHeight="false" outlineLevel="0" collapsed="false">
      <c r="A177" s="1" t="s">
        <v>160</v>
      </c>
      <c r="B177" s="12" t="s">
        <v>161</v>
      </c>
      <c r="C177" s="12" t="s">
        <v>162</v>
      </c>
      <c r="D177" s="11" t="s">
        <v>30</v>
      </c>
      <c r="E177" s="11" t="s">
        <v>16</v>
      </c>
      <c r="F177" s="11"/>
      <c r="G177" s="11"/>
      <c r="H177" s="11"/>
      <c r="I177" s="11" t="s">
        <v>31</v>
      </c>
      <c r="J177" s="12"/>
      <c r="K177" s="12"/>
      <c r="L177" s="1" t="str">
        <f aca="false">A177&amp;"|"&amp;B177&amp;"|"&amp;C177&amp;"|"&amp;D177&amp;"|"&amp;E177&amp;"|"&amp;F177&amp;"|"&amp;G177&amp;"|"&amp;I177&amp;"|"&amp;J177</f>
        <v>Tupakkavalvontatoiminta|Tupakkatuotteiden ja tupakointivälineiden myynti ja muu luovutus|Vähittäismyynti|Valvontayksikkö|x|||Nro (xxx)|</v>
      </c>
    </row>
    <row r="178" s="1" customFormat="true" ht="12.75" hidden="false" customHeight="false" outlineLevel="0" collapsed="false">
      <c r="A178" s="1" t="s">
        <v>160</v>
      </c>
      <c r="B178" s="12" t="s">
        <v>161</v>
      </c>
      <c r="C178" s="12" t="s">
        <v>162</v>
      </c>
      <c r="D178" s="11" t="s">
        <v>32</v>
      </c>
      <c r="E178" s="11" t="s">
        <v>16</v>
      </c>
      <c r="F178" s="11"/>
      <c r="G178" s="11"/>
      <c r="H178" s="11"/>
      <c r="I178" s="11" t="s">
        <v>31</v>
      </c>
      <c r="J178" s="12"/>
      <c r="K178" s="12"/>
      <c r="L178" s="1" t="str">
        <f aca="false">A178&amp;"|"&amp;B178&amp;"|"&amp;C178&amp;"|"&amp;D178&amp;"|"&amp;E178&amp;"|"&amp;F178&amp;"|"&amp;G178&amp;"|"&amp;I178&amp;"|"&amp;J178</f>
        <v>Tupakkavalvontatoiminta|Tupakkatuotteiden ja tupakointivälineiden myynti ja muu luovutus|Vähittäismyynti|Kuntanumero|x|||Nro (xxx)|</v>
      </c>
    </row>
    <row r="179" s="1" customFormat="true" ht="12.75" hidden="false" customHeight="false" outlineLevel="0" collapsed="false">
      <c r="A179" s="1" t="s">
        <v>160</v>
      </c>
      <c r="B179" s="12" t="s">
        <v>161</v>
      </c>
      <c r="C179" s="12" t="s">
        <v>162</v>
      </c>
      <c r="D179" s="11" t="s">
        <v>23</v>
      </c>
      <c r="E179" s="11" t="s">
        <v>16</v>
      </c>
      <c r="F179" s="11"/>
      <c r="G179" s="11"/>
      <c r="H179" s="11"/>
      <c r="I179" s="11" t="s">
        <v>24</v>
      </c>
      <c r="J179" s="12"/>
      <c r="K179" s="12"/>
      <c r="L179" s="1" t="str">
        <f aca="false">A179&amp;"|"&amp;B179&amp;"|"&amp;C179&amp;"|"&amp;D179&amp;"|"&amp;E179&amp;"|"&amp;F179&amp;"|"&amp;G179&amp;"|"&amp;I179&amp;"|"&amp;J179</f>
        <v>Tupakkavalvontatoiminta|Tupakkatuotteiden ja tupakointivälineiden myynti ja muu luovutus|Vähittäismyynti|Ensisijainen toiminta|x|||K/E|</v>
      </c>
    </row>
    <row r="180" s="1" customFormat="true" ht="12.75" hidden="false" customHeight="false" outlineLevel="0" collapsed="false">
      <c r="A180" s="1" t="s">
        <v>160</v>
      </c>
      <c r="B180" s="12" t="s">
        <v>161</v>
      </c>
      <c r="C180" s="12" t="s">
        <v>162</v>
      </c>
      <c r="D180" s="11" t="s">
        <v>180</v>
      </c>
      <c r="E180" s="11" t="s">
        <v>16</v>
      </c>
      <c r="F180" s="11"/>
      <c r="G180" s="11"/>
      <c r="H180" s="11"/>
      <c r="I180" s="11" t="s">
        <v>181</v>
      </c>
      <c r="J180" s="19"/>
      <c r="K180" s="19"/>
      <c r="L180" s="1" t="str">
        <f aca="false">A180&amp;"|"&amp;B180&amp;"|"&amp;C180&amp;"|"&amp;D180&amp;"|"&amp;E180&amp;"|"&amp;F180&amp;"|"&amp;G180&amp;"|"&amp;I180&amp;"|"&amp;J180</f>
        <v>Tupakkavalvontatoiminta|Tupakkatuotteiden ja tupakointivälineiden myynti ja muu luovutus|Vähittäismyynti|Vuosittainen valvontamaksu|x|||Euro|</v>
      </c>
    </row>
    <row r="181" s="1" customFormat="true" ht="12.75" hidden="false" customHeight="false" outlineLevel="0" collapsed="false">
      <c r="A181" s="1" t="s">
        <v>160</v>
      </c>
      <c r="B181" s="12" t="s">
        <v>161</v>
      </c>
      <c r="C181" s="12" t="s">
        <v>162</v>
      </c>
      <c r="D181" s="14" t="s">
        <v>33</v>
      </c>
      <c r="E181" s="14"/>
      <c r="F181" s="14"/>
      <c r="G181" s="14"/>
      <c r="H181" s="14"/>
      <c r="I181" s="14" t="s">
        <v>34</v>
      </c>
      <c r="J181" s="12" t="s">
        <v>35</v>
      </c>
      <c r="K181" s="12"/>
      <c r="L181" s="1" t="str">
        <f aca="false">A181&amp;"|"&amp;B181&amp;"|"&amp;C181&amp;"|"&amp;D181&amp;"|"&amp;E181&amp;"|"&amp;F181&amp;"|"&amp;G181&amp;"|"&amp;I181&amp;"|"&amp;J181</f>
        <v>Tupakkavalvontatoiminta|Tupakkatuotteiden ja tupakointivälineiden myynti ja muu luovutus|Vähittäismyynti|Tarkastustiheys/vuosi (kunnan suunnitelma)||||num|voi olla desimaaliluku</v>
      </c>
    </row>
    <row r="182" s="1" customFormat="true" ht="12.75" hidden="false" customHeight="false" outlineLevel="0" collapsed="false">
      <c r="A182" s="1" t="s">
        <v>160</v>
      </c>
      <c r="B182" s="12" t="s">
        <v>161</v>
      </c>
      <c r="C182" s="12" t="s">
        <v>162</v>
      </c>
      <c r="D182" s="14" t="s">
        <v>63</v>
      </c>
      <c r="E182" s="14" t="s">
        <v>37</v>
      </c>
      <c r="F182" s="14"/>
      <c r="G182" s="14"/>
      <c r="H182" s="10"/>
      <c r="I182" s="14" t="s">
        <v>38</v>
      </c>
      <c r="J182" s="12" t="s">
        <v>39</v>
      </c>
      <c r="K182" s="12"/>
      <c r="L182" s="1" t="str">
        <f aca="false">A182&amp;"|"&amp;B182&amp;"|"&amp;C182&amp;"|"&amp;D182&amp;"|"&amp;E182&amp;"|"&amp;F182&amp;"|"&amp;G182&amp;"|"&amp;I182&amp;"|"&amp;J182</f>
        <v>Tupakkavalvontatoiminta|Tupakkatuotteiden ja tupakointivälineiden myynti ja muu luovutus|Vähittäismyynti|Tarkastustiheys tarkistettu:|x, jos Tarkastustiheys/vuosi (kunnan suunnitelma) on arvo|||dd.mm.yyyy|päivämäärä jolloin tiheys on tarkistettu</v>
      </c>
    </row>
    <row r="183" s="1" customFormat="true" ht="12.75" hidden="false" customHeight="false" outlineLevel="0" collapsed="false">
      <c r="A183" s="1" t="s">
        <v>160</v>
      </c>
      <c r="B183" s="12" t="s">
        <v>161</v>
      </c>
      <c r="C183" s="12" t="s">
        <v>162</v>
      </c>
      <c r="D183" s="14"/>
      <c r="E183" s="14"/>
      <c r="F183" s="14"/>
      <c r="G183" s="14"/>
      <c r="H183" s="14"/>
      <c r="I183" s="14"/>
      <c r="J183" s="12"/>
      <c r="K183" s="12"/>
      <c r="L183" s="1" t="str">
        <f aca="false">A183&amp;"|"&amp;B183&amp;"|"&amp;C183&amp;"|"&amp;D183&amp;"|"&amp;E183&amp;"|"&amp;F183&amp;"|"&amp;G183&amp;"|"&amp;I183&amp;"|"&amp;J183</f>
        <v>Tupakkavalvontatoiminta|Tupakkatuotteiden ja tupakointivälineiden myynti ja muu luovutus|Vähittäismyynti||||||</v>
      </c>
    </row>
    <row r="184" s="1" customFormat="true" ht="12.75" hidden="false" customHeight="false" outlineLevel="0" collapsed="false">
      <c r="A184" s="1" t="s">
        <v>160</v>
      </c>
      <c r="B184" s="12" t="s">
        <v>161</v>
      </c>
      <c r="C184" s="12" t="s">
        <v>182</v>
      </c>
      <c r="D184" s="11"/>
      <c r="E184" s="11"/>
      <c r="F184" s="11"/>
      <c r="G184" s="11"/>
      <c r="H184" s="12"/>
      <c r="I184" s="11"/>
      <c r="J184" s="12"/>
      <c r="K184" s="12"/>
      <c r="L184" s="1" t="str">
        <f aca="false">A184&amp;"|"&amp;B184&amp;"|"&amp;C184&amp;"|"&amp;D184&amp;"|"&amp;E184&amp;"|"&amp;F184&amp;"|"&amp;G184&amp;"|"&amp;I184&amp;"|"&amp;J184</f>
        <v>Tupakkavalvontatoiminta|Tupakkatuotteiden ja tupakointivälineiden myynti ja muu luovutus|Tukkumyynti||||||</v>
      </c>
    </row>
    <row r="185" s="1" customFormat="true" ht="12.75" hidden="false" customHeight="false" outlineLevel="0" collapsed="false">
      <c r="A185" s="1" t="s">
        <v>160</v>
      </c>
      <c r="B185" s="12" t="s">
        <v>161</v>
      </c>
      <c r="C185" s="12" t="s">
        <v>182</v>
      </c>
      <c r="D185" s="26" t="s">
        <v>163</v>
      </c>
      <c r="E185" s="11" t="s">
        <v>183</v>
      </c>
      <c r="F185" s="11"/>
      <c r="G185" s="11" t="s">
        <v>184</v>
      </c>
      <c r="H185" s="11"/>
      <c r="I185" s="11" t="s">
        <v>56</v>
      </c>
      <c r="J185" s="12"/>
      <c r="K185" s="12"/>
      <c r="L185" s="1" t="str">
        <f aca="false">A185&amp;"|"&amp;B185&amp;"|"&amp;C185&amp;"|"&amp;D185&amp;"|"&amp;E185&amp;"|"&amp;F185&amp;"|"&amp;G185&amp;"|"&amp;I185&amp;"|"&amp;J185</f>
        <v>Tupakkavalvontatoiminta|Tupakkatuotteiden ja tupakointivälineiden myynti ja muu luovutus|Tukkumyynti|Myytävä tuoteryhmä|X||Tupakkatuotteet, Tupakointivälineet, Tupakkajäljitelmät, Tupakan vastike|Valinta|</v>
      </c>
    </row>
    <row r="186" s="1" customFormat="true" ht="12.75" hidden="false" customHeight="false" outlineLevel="0" collapsed="false">
      <c r="A186" s="1" t="s">
        <v>160</v>
      </c>
      <c r="B186" s="12" t="s">
        <v>161</v>
      </c>
      <c r="C186" s="12" t="s">
        <v>182</v>
      </c>
      <c r="D186" s="11" t="s">
        <v>173</v>
      </c>
      <c r="E186" s="11" t="s">
        <v>174</v>
      </c>
      <c r="F186" s="11"/>
      <c r="G186" s="11"/>
      <c r="H186" s="11"/>
      <c r="I186" s="11" t="s">
        <v>24</v>
      </c>
      <c r="J186" s="12"/>
      <c r="K186" s="12"/>
      <c r="L186" s="1" t="str">
        <f aca="false">A186&amp;"|"&amp;B186&amp;"|"&amp;C186&amp;"|"&amp;D186&amp;"|"&amp;E186&amp;"|"&amp;F186&amp;"|"&amp;G186&amp;"|"&amp;I186&amp;"|"&amp;J186</f>
        <v>Tupakkavalvontatoiminta|Tupakkatuotteiden ja tupakointivälineiden myynti ja muu luovutus|Tukkumyynti|Omavalvontasuunnitelma saatavilla myyntipaikassa|x, jos tupakkatuote tai tupakointiväline|||K/E|</v>
      </c>
    </row>
    <row r="187" s="1" customFormat="true" ht="12.75" hidden="false" customHeight="false" outlineLevel="0" collapsed="false">
      <c r="A187" s="1" t="s">
        <v>160</v>
      </c>
      <c r="B187" s="12" t="s">
        <v>161</v>
      </c>
      <c r="C187" s="12" t="s">
        <v>182</v>
      </c>
      <c r="D187" s="26" t="s">
        <v>176</v>
      </c>
      <c r="E187" s="11" t="s">
        <v>183</v>
      </c>
      <c r="F187" s="11"/>
      <c r="G187" s="11" t="s">
        <v>185</v>
      </c>
      <c r="H187" s="11"/>
      <c r="I187" s="26"/>
      <c r="J187" s="27"/>
      <c r="K187" s="27"/>
      <c r="L187" s="1" t="str">
        <f aca="false">A187&amp;"|"&amp;B187&amp;"|"&amp;C187&amp;"|"&amp;D187&amp;"|"&amp;E187&amp;"|"&amp;F187&amp;"|"&amp;G187&amp;"|"&amp;I187&amp;"|"&amp;J187</f>
        <v>Tupakkavalvontatoiminta|Tupakkatuotteiden ja tupakointivälineiden myynti ja muu luovutus|Tukkumyynti|Myyntipaikan tyyppi:|X||Tukkumyymälä, Internet||</v>
      </c>
    </row>
    <row r="188" s="1" customFormat="true" ht="12.75" hidden="false" customHeight="false" outlineLevel="0" collapsed="false">
      <c r="A188" s="1" t="s">
        <v>160</v>
      </c>
      <c r="B188" s="12" t="s">
        <v>161</v>
      </c>
      <c r="C188" s="12" t="s">
        <v>182</v>
      </c>
      <c r="D188" s="11" t="s">
        <v>178</v>
      </c>
      <c r="E188" s="11" t="s">
        <v>179</v>
      </c>
      <c r="F188" s="11"/>
      <c r="G188" s="11"/>
      <c r="H188" s="11"/>
      <c r="I188" s="11" t="s">
        <v>27</v>
      </c>
      <c r="J188" s="12"/>
      <c r="K188" s="12"/>
      <c r="L188" s="1" t="str">
        <f aca="false">A188&amp;"|"&amp;B188&amp;"|"&amp;C188&amp;"|"&amp;D188&amp;"|"&amp;E188&amp;"|"&amp;F188&amp;"|"&amp;G188&amp;"|"&amp;I188&amp;"|"&amp;J188</f>
        <v>Tupakkavalvontatoiminta|Tupakkatuotteiden ja tupakointivälineiden myynti ja muu luovutus|Tukkumyynti|Internet -osoite|x, jos myyntipaikan tyyppinä Internet|||teksti|</v>
      </c>
    </row>
    <row r="189" s="1" customFormat="true" ht="12.75" hidden="false" customHeight="false" outlineLevel="0" collapsed="false">
      <c r="A189" s="1" t="s">
        <v>160</v>
      </c>
      <c r="B189" s="12" t="s">
        <v>161</v>
      </c>
      <c r="C189" s="12" t="s">
        <v>182</v>
      </c>
      <c r="D189" s="11" t="s">
        <v>26</v>
      </c>
      <c r="E189" s="11"/>
      <c r="F189" s="11"/>
      <c r="G189" s="11"/>
      <c r="H189" s="11"/>
      <c r="I189" s="11" t="s">
        <v>27</v>
      </c>
      <c r="J189" s="12"/>
      <c r="K189" s="12"/>
      <c r="L189" s="1" t="str">
        <f aca="false">A189&amp;"|"&amp;B189&amp;"|"&amp;C189&amp;"|"&amp;D189&amp;"|"&amp;E189&amp;"|"&amp;F189&amp;"|"&amp;G189&amp;"|"&amp;I189&amp;"|"&amp;J189</f>
        <v>Tupakkavalvontatoiminta|Tupakkatuotteiden ja tupakointivälineiden myynti ja muu luovutus|Tukkumyynti|Toiminnasta vastaava||||teksti|</v>
      </c>
    </row>
    <row r="190" s="1" customFormat="true" ht="12.75" hidden="false" customHeight="false" outlineLevel="0" collapsed="false">
      <c r="A190" s="1" t="s">
        <v>160</v>
      </c>
      <c r="B190" s="12" t="s">
        <v>161</v>
      </c>
      <c r="C190" s="12" t="s">
        <v>182</v>
      </c>
      <c r="D190" s="11" t="s">
        <v>28</v>
      </c>
      <c r="E190" s="11"/>
      <c r="F190" s="11"/>
      <c r="G190" s="11"/>
      <c r="H190" s="11"/>
      <c r="I190" s="11" t="s">
        <v>27</v>
      </c>
      <c r="J190" s="12"/>
      <c r="K190" s="12"/>
      <c r="L190" s="1" t="str">
        <f aca="false">A190&amp;"|"&amp;B190&amp;"|"&amp;C190&amp;"|"&amp;D190&amp;"|"&amp;E190&amp;"|"&amp;F190&amp;"|"&amp;G190&amp;"|"&amp;I190&amp;"|"&amp;J190</f>
        <v>Tupakkavalvontatoiminta|Tupakkatuotteiden ja tupakointivälineiden myynti ja muu luovutus|Tukkumyynti|Puhelin||||teksti|</v>
      </c>
    </row>
    <row r="191" s="1" customFormat="true" ht="12.75" hidden="false" customHeight="false" outlineLevel="0" collapsed="false">
      <c r="A191" s="1" t="s">
        <v>160</v>
      </c>
      <c r="B191" s="12" t="s">
        <v>161</v>
      </c>
      <c r="C191" s="12" t="s">
        <v>182</v>
      </c>
      <c r="D191" s="11" t="s">
        <v>29</v>
      </c>
      <c r="E191" s="11"/>
      <c r="F191" s="11"/>
      <c r="G191" s="11"/>
      <c r="H191" s="11"/>
      <c r="I191" s="11" t="s">
        <v>27</v>
      </c>
      <c r="J191" s="12"/>
      <c r="K191" s="12"/>
      <c r="L191" s="1" t="str">
        <f aca="false">A191&amp;"|"&amp;B191&amp;"|"&amp;C191&amp;"|"&amp;D191&amp;"|"&amp;E191&amp;"|"&amp;F191&amp;"|"&amp;G191&amp;"|"&amp;I191&amp;"|"&amp;J191</f>
        <v>Tupakkavalvontatoiminta|Tupakkatuotteiden ja tupakointivälineiden myynti ja muu luovutus|Tukkumyynti|Sähköposti||||teksti|</v>
      </c>
    </row>
    <row r="192" s="1" customFormat="true" ht="12.75" hidden="false" customHeight="false" outlineLevel="0" collapsed="false">
      <c r="A192" s="1" t="s">
        <v>160</v>
      </c>
      <c r="B192" s="12" t="s">
        <v>161</v>
      </c>
      <c r="C192" s="12" t="s">
        <v>182</v>
      </c>
      <c r="D192" s="11" t="s">
        <v>30</v>
      </c>
      <c r="E192" s="11" t="s">
        <v>16</v>
      </c>
      <c r="F192" s="11"/>
      <c r="G192" s="11"/>
      <c r="H192" s="11"/>
      <c r="I192" s="11" t="s">
        <v>31</v>
      </c>
      <c r="J192" s="11"/>
      <c r="K192" s="11"/>
      <c r="L192" s="1" t="str">
        <f aca="false">A192&amp;"|"&amp;B192&amp;"|"&amp;C192&amp;"|"&amp;D192&amp;"|"&amp;E192&amp;"|"&amp;F192&amp;"|"&amp;G192&amp;"|"&amp;I192&amp;"|"&amp;J192</f>
        <v>Tupakkavalvontatoiminta|Tupakkatuotteiden ja tupakointivälineiden myynti ja muu luovutus|Tukkumyynti|Valvontayksikkö|x|||Nro (xxx)|</v>
      </c>
    </row>
    <row r="193" s="1" customFormat="true" ht="12.75" hidden="false" customHeight="false" outlineLevel="0" collapsed="false">
      <c r="A193" s="1" t="s">
        <v>160</v>
      </c>
      <c r="B193" s="12" t="s">
        <v>161</v>
      </c>
      <c r="C193" s="12" t="s">
        <v>182</v>
      </c>
      <c r="D193" s="11" t="s">
        <v>32</v>
      </c>
      <c r="E193" s="11" t="s">
        <v>16</v>
      </c>
      <c r="F193" s="11"/>
      <c r="G193" s="11"/>
      <c r="H193" s="11"/>
      <c r="I193" s="11" t="s">
        <v>31</v>
      </c>
      <c r="J193" s="11"/>
      <c r="K193" s="11"/>
      <c r="L193" s="1" t="str">
        <f aca="false">A193&amp;"|"&amp;B193&amp;"|"&amp;C193&amp;"|"&amp;D193&amp;"|"&amp;E193&amp;"|"&amp;F193&amp;"|"&amp;G193&amp;"|"&amp;I193&amp;"|"&amp;J193</f>
        <v>Tupakkavalvontatoiminta|Tupakkatuotteiden ja tupakointivälineiden myynti ja muu luovutus|Tukkumyynti|Kuntanumero|x|||Nro (xxx)|</v>
      </c>
    </row>
    <row r="194" s="1" customFormat="true" ht="12.75" hidden="false" customHeight="false" outlineLevel="0" collapsed="false">
      <c r="A194" s="1" t="s">
        <v>160</v>
      </c>
      <c r="B194" s="12" t="s">
        <v>161</v>
      </c>
      <c r="C194" s="12" t="s">
        <v>182</v>
      </c>
      <c r="D194" s="11" t="s">
        <v>23</v>
      </c>
      <c r="E194" s="11" t="s">
        <v>16</v>
      </c>
      <c r="F194" s="11"/>
      <c r="G194" s="11"/>
      <c r="H194" s="11"/>
      <c r="I194" s="11" t="s">
        <v>175</v>
      </c>
      <c r="J194" s="11"/>
      <c r="K194" s="11"/>
      <c r="L194" s="1" t="str">
        <f aca="false">A194&amp;"|"&amp;B194&amp;"|"&amp;C194&amp;"|"&amp;D194&amp;"|"&amp;E194&amp;"|"&amp;F194&amp;"|"&amp;G194&amp;"|"&amp;I194&amp;"|"&amp;J194</f>
        <v>Tupakkavalvontatoiminta|Tupakkatuotteiden ja tupakointivälineiden myynti ja muu luovutus|Tukkumyynti|Ensisijainen toiminta|x|||Kyllä/ei|</v>
      </c>
    </row>
    <row r="195" s="1" customFormat="true" ht="12.75" hidden="false" customHeight="false" outlineLevel="0" collapsed="false">
      <c r="A195" s="1" t="s">
        <v>160</v>
      </c>
      <c r="B195" s="12" t="s">
        <v>161</v>
      </c>
      <c r="C195" s="12" t="s">
        <v>182</v>
      </c>
      <c r="D195" s="14" t="s">
        <v>33</v>
      </c>
      <c r="E195" s="14"/>
      <c r="F195" s="14"/>
      <c r="G195" s="14"/>
      <c r="H195" s="14"/>
      <c r="I195" s="14" t="s">
        <v>34</v>
      </c>
      <c r="J195" s="12" t="s">
        <v>35</v>
      </c>
      <c r="K195" s="12"/>
      <c r="L195" s="1" t="str">
        <f aca="false">A195&amp;"|"&amp;B195&amp;"|"&amp;C195&amp;"|"&amp;D195&amp;"|"&amp;E195&amp;"|"&amp;F195&amp;"|"&amp;G195&amp;"|"&amp;I195&amp;"|"&amp;J195</f>
        <v>Tupakkavalvontatoiminta|Tupakkatuotteiden ja tupakointivälineiden myynti ja muu luovutus|Tukkumyynti|Tarkastustiheys/vuosi (kunnan suunnitelma)||||num|voi olla desimaaliluku</v>
      </c>
    </row>
    <row r="196" s="1" customFormat="true" ht="12.75" hidden="false" customHeight="false" outlineLevel="0" collapsed="false">
      <c r="A196" s="1" t="s">
        <v>160</v>
      </c>
      <c r="B196" s="12" t="s">
        <v>161</v>
      </c>
      <c r="C196" s="12" t="s">
        <v>182</v>
      </c>
      <c r="D196" s="14" t="s">
        <v>63</v>
      </c>
      <c r="E196" s="14" t="s">
        <v>37</v>
      </c>
      <c r="F196" s="14"/>
      <c r="G196" s="14"/>
      <c r="H196" s="10"/>
      <c r="I196" s="14" t="s">
        <v>38</v>
      </c>
      <c r="J196" s="12" t="s">
        <v>39</v>
      </c>
      <c r="K196" s="12"/>
      <c r="L196" s="1" t="str">
        <f aca="false">A196&amp;"|"&amp;B196&amp;"|"&amp;C196&amp;"|"&amp;D196&amp;"|"&amp;E196&amp;"|"&amp;F196&amp;"|"&amp;G196&amp;"|"&amp;I196&amp;"|"&amp;J196</f>
        <v>Tupakkavalvontatoiminta|Tupakkatuotteiden ja tupakointivälineiden myynti ja muu luovutus|Tukkumyynti|Tarkastustiheys tarkistettu:|x, jos Tarkastustiheys/vuosi (kunnan suunnitelma) on arvo|||dd.mm.yyyy|päivämäärä jolloin tiheys on tarkistettu</v>
      </c>
    </row>
    <row r="197" customFormat="false" ht="12.75" hidden="false" customHeight="false" outlineLevel="0" collapsed="false">
      <c r="L197" s="1" t="str">
        <f aca="false">A197&amp;"|"&amp;B197&amp;"|"&amp;C197&amp;"|"&amp;D197&amp;"|"&amp;E197&amp;"|"&amp;F197&amp;"|"&amp;G197&amp;"|"&amp;I197&amp;"|"&amp;J197</f>
        <v>||||||||</v>
      </c>
    </row>
    <row r="198" customFormat="false" ht="12.75" hidden="false" customHeight="false" outlineLevel="0" collapsed="false">
      <c r="L198" s="1" t="str">
        <f aca="false">A198&amp;"|"&amp;B198&amp;"|"&amp;C198&amp;"|"&amp;D198&amp;"|"&amp;E198&amp;"|"&amp;F198&amp;"|"&amp;G198&amp;"|"&amp;I198&amp;"|"&amp;J198</f>
        <v>||||||||</v>
      </c>
    </row>
    <row r="199" customFormat="false" ht="51" hidden="false" customHeight="false" outlineLevel="0" collapsed="false">
      <c r="B199" s="0"/>
      <c r="C199" s="2" t="s">
        <v>2</v>
      </c>
      <c r="D199" s="2" t="s">
        <v>186</v>
      </c>
      <c r="E199" s="39" t="s">
        <v>187</v>
      </c>
      <c r="F199" s="39" t="s">
        <v>188</v>
      </c>
      <c r="G199" s="2" t="s">
        <v>189</v>
      </c>
      <c r="H199" s="3"/>
      <c r="I199" s="3"/>
      <c r="J199" s="3"/>
      <c r="K199" s="2" t="s">
        <v>190</v>
      </c>
      <c r="L199" s="1" t="str">
        <f aca="false">A199&amp;"|"&amp;B199&amp;"|"&amp;C199&amp;"|"&amp;D199&amp;"|"&amp;E199&amp;"|"&amp;F199&amp;"|"&amp;G199&amp;"|"&amp;I199&amp;"|"&amp;J199</f>
        <v>||Tyyppi|Kentän nimi|Skeemassa 
Pakollinen|Syötteen
Default|Arvojoukko tai kentän pituus||</v>
      </c>
    </row>
    <row r="200" customFormat="false" ht="12.75" hidden="false" customHeight="false" outlineLevel="0" collapsed="false">
      <c r="A200" s="1" t="s">
        <v>191</v>
      </c>
      <c r="B200" s="0"/>
      <c r="C200" s="2" t="s">
        <v>192</v>
      </c>
      <c r="D200" s="40" t="s">
        <v>193</v>
      </c>
      <c r="E200" s="1" t="s">
        <v>183</v>
      </c>
      <c r="G200" s="1" t="s">
        <v>194</v>
      </c>
      <c r="J200" s="1" t="s">
        <v>195</v>
      </c>
      <c r="K200" s="41" t="s">
        <v>195</v>
      </c>
      <c r="L200" s="1" t="str">
        <f aca="false">A200&amp;"|"&amp;B200&amp;"|"&amp;C200&amp;"|"&amp;D200&amp;"|"&amp;E200&amp;"|"&amp;F200&amp;"|"&amp;G200&amp;"|"&amp;I200&amp;"|"&amp;J200</f>
        <v>Toimija||Henkilö|Hetu|X||hetun muoto||Syöte (VTJ POIKKI)</v>
      </c>
    </row>
    <row r="201" customFormat="false" ht="12.75" hidden="false" customHeight="false" outlineLevel="0" collapsed="false">
      <c r="A201" s="1" t="s">
        <v>191</v>
      </c>
      <c r="B201" s="0"/>
      <c r="C201" s="2" t="s">
        <v>192</v>
      </c>
      <c r="D201" s="8" t="s">
        <v>196</v>
      </c>
      <c r="E201" s="1" t="s">
        <v>183</v>
      </c>
      <c r="J201" s="1" t="s">
        <v>195</v>
      </c>
      <c r="K201" s="41" t="s">
        <v>195</v>
      </c>
      <c r="L201" s="1" t="str">
        <f aca="false">A201&amp;"|"&amp;B201&amp;"|"&amp;C201&amp;"|"&amp;D201&amp;"|"&amp;E201&amp;"|"&amp;F201&amp;"|"&amp;G201&amp;"|"&amp;I201&amp;"|"&amp;J201</f>
        <v>Toimija||Henkilö|Etunimet|X||||Syöte (VTJ POIKKI)</v>
      </c>
    </row>
    <row r="202" customFormat="false" ht="12.75" hidden="false" customHeight="false" outlineLevel="0" collapsed="false">
      <c r="A202" s="1" t="s">
        <v>191</v>
      </c>
      <c r="B202" s="0"/>
      <c r="C202" s="2" t="s">
        <v>192</v>
      </c>
      <c r="D202" s="8" t="s">
        <v>197</v>
      </c>
      <c r="E202" s="1" t="s">
        <v>183</v>
      </c>
      <c r="J202" s="1" t="s">
        <v>195</v>
      </c>
      <c r="K202" s="41" t="s">
        <v>195</v>
      </c>
      <c r="L202" s="1" t="str">
        <f aca="false">A202&amp;"|"&amp;B202&amp;"|"&amp;C202&amp;"|"&amp;D202&amp;"|"&amp;E202&amp;"|"&amp;F202&amp;"|"&amp;G202&amp;"|"&amp;I202&amp;"|"&amp;J202</f>
        <v>Toimija||Henkilö|Sukunimi|X||||Syöte (VTJ POIKKI)</v>
      </c>
    </row>
    <row r="203" customFormat="false" ht="12.75" hidden="false" customHeight="false" outlineLevel="0" collapsed="false">
      <c r="A203" s="1" t="s">
        <v>191</v>
      </c>
      <c r="B203" s="0"/>
      <c r="C203" s="2" t="s">
        <v>192</v>
      </c>
      <c r="D203" s="4" t="s">
        <v>198</v>
      </c>
      <c r="G203" s="1" t="n">
        <v>100</v>
      </c>
      <c r="J203" s="1" t="s">
        <v>195</v>
      </c>
      <c r="K203" s="41" t="s">
        <v>195</v>
      </c>
      <c r="L203" s="1" t="str">
        <f aca="false">A203&amp;"|"&amp;B203&amp;"|"&amp;C203&amp;"|"&amp;D203&amp;"|"&amp;E203&amp;"|"&amp;F203&amp;"|"&amp;G203&amp;"|"&amp;I203&amp;"|"&amp;J203</f>
        <v>Toimija||Henkilö|Nimen täydenne|||100||Syöte (VTJ POIKKI)</v>
      </c>
    </row>
    <row r="204" customFormat="false" ht="12.75" hidden="false" customHeight="false" outlineLevel="0" collapsed="false">
      <c r="A204" s="1" t="s">
        <v>191</v>
      </c>
      <c r="B204" s="0"/>
      <c r="C204" s="2" t="s">
        <v>192</v>
      </c>
      <c r="D204" s="4" t="s">
        <v>199</v>
      </c>
      <c r="E204" s="1" t="s">
        <v>183</v>
      </c>
      <c r="G204" s="1" t="n">
        <v>200</v>
      </c>
      <c r="J204" s="1" t="s">
        <v>195</v>
      </c>
      <c r="K204" s="41" t="s">
        <v>195</v>
      </c>
      <c r="L204" s="1" t="str">
        <f aca="false">A204&amp;"|"&amp;B204&amp;"|"&amp;C204&amp;"|"&amp;D204&amp;"|"&amp;E204&amp;"|"&amp;F204&amp;"|"&amp;G204&amp;"|"&amp;I204&amp;"|"&amp;J204</f>
        <v>Toimija||Henkilö|Osoite|X||200||Syöte (VTJ POIKKI)</v>
      </c>
    </row>
    <row r="205" customFormat="false" ht="12.75" hidden="false" customHeight="false" outlineLevel="0" collapsed="false">
      <c r="A205" s="1" t="s">
        <v>191</v>
      </c>
      <c r="B205" s="0"/>
      <c r="C205" s="2" t="s">
        <v>192</v>
      </c>
      <c r="D205" s="4" t="s">
        <v>200</v>
      </c>
      <c r="E205" s="1" t="s">
        <v>201</v>
      </c>
      <c r="G205" s="1" t="n">
        <v>5</v>
      </c>
      <c r="J205" s="1" t="s">
        <v>195</v>
      </c>
      <c r="K205" s="41" t="s">
        <v>195</v>
      </c>
      <c r="L205" s="1" t="str">
        <f aca="false">A205&amp;"|"&amp;B205&amp;"|"&amp;C205&amp;"|"&amp;D205&amp;"|"&amp;E205&amp;"|"&amp;F205&amp;"|"&amp;G205&amp;"|"&amp;I205&amp;"|"&amp;J205</f>
        <v>Toimija||Henkilö|Kotimainen postinumero|pakollinen jos maa on suomi||5||Syöte (VTJ POIKKI)</v>
      </c>
    </row>
    <row r="206" customFormat="false" ht="12.75" hidden="false" customHeight="false" outlineLevel="0" collapsed="false">
      <c r="A206" s="1" t="s">
        <v>191</v>
      </c>
      <c r="B206" s="0"/>
      <c r="C206" s="2" t="s">
        <v>192</v>
      </c>
      <c r="D206" s="4" t="s">
        <v>202</v>
      </c>
      <c r="E206" s="1" t="s">
        <v>183</v>
      </c>
      <c r="G206" s="1" t="n">
        <v>2</v>
      </c>
      <c r="J206" s="1" t="s">
        <v>195</v>
      </c>
      <c r="K206" s="41" t="s">
        <v>195</v>
      </c>
      <c r="L206" s="1" t="str">
        <f aca="false">A206&amp;"|"&amp;B206&amp;"|"&amp;C206&amp;"|"&amp;D206&amp;"|"&amp;E206&amp;"|"&amp;F206&amp;"|"&amp;G206&amp;"|"&amp;I206&amp;"|"&amp;J206</f>
        <v>Toimija||Henkilö|Maa|X||2||Syöte (VTJ POIKKI)</v>
      </c>
    </row>
    <row r="207" customFormat="false" ht="12.75" hidden="false" customHeight="false" outlineLevel="0" collapsed="false">
      <c r="A207" s="1" t="s">
        <v>191</v>
      </c>
      <c r="B207" s="0"/>
      <c r="C207" s="2" t="s">
        <v>192</v>
      </c>
      <c r="D207" s="4" t="s">
        <v>203</v>
      </c>
      <c r="E207" s="1" t="s">
        <v>204</v>
      </c>
      <c r="G207" s="1" t="n">
        <v>200</v>
      </c>
      <c r="J207" s="1" t="s">
        <v>195</v>
      </c>
      <c r="K207" s="41" t="s">
        <v>195</v>
      </c>
      <c r="L207" s="1" t="str">
        <f aca="false">A207&amp;"|"&amp;B207&amp;"|"&amp;C207&amp;"|"&amp;D207&amp;"|"&amp;E207&amp;"|"&amp;F207&amp;"|"&amp;G207&amp;"|"&amp;I207&amp;"|"&amp;J207</f>
        <v>Toimija||Henkilö|Ulkomainen postinumero/-toimip.|pakollinen jos maa ei ole suomi||200||Syöte (VTJ POIKKI)</v>
      </c>
    </row>
    <row r="208" customFormat="false" ht="12.75" hidden="false" customHeight="false" outlineLevel="0" collapsed="false">
      <c r="A208" s="1" t="s">
        <v>191</v>
      </c>
      <c r="B208" s="0"/>
      <c r="C208" s="2" t="s">
        <v>192</v>
      </c>
      <c r="D208" s="4" t="s">
        <v>205</v>
      </c>
      <c r="E208" s="4"/>
      <c r="F208" s="42" t="s">
        <v>206</v>
      </c>
      <c r="G208" s="4" t="n">
        <v>3</v>
      </c>
      <c r="H208" s="4"/>
      <c r="I208" s="4"/>
      <c r="J208" s="4" t="s">
        <v>195</v>
      </c>
      <c r="K208" s="41" t="s">
        <v>195</v>
      </c>
      <c r="L208" s="1" t="str">
        <f aca="false">A208&amp;"|"&amp;B208&amp;"|"&amp;C208&amp;"|"&amp;D208&amp;"|"&amp;E208&amp;"|"&amp;F208&amp;"|"&amp;G208&amp;"|"&amp;I208&amp;"|"&amp;J208</f>
        <v>Toimija||Henkilö|Kotikunta||000|3||Syöte (VTJ POIKKI)</v>
      </c>
    </row>
    <row r="209" customFormat="false" ht="12.75" hidden="false" customHeight="false" outlineLevel="0" collapsed="false">
      <c r="A209" s="1" t="s">
        <v>191</v>
      </c>
      <c r="B209" s="0"/>
      <c r="C209" s="2" t="s">
        <v>192</v>
      </c>
      <c r="D209" s="40"/>
      <c r="J209" s="1" t="s">
        <v>195</v>
      </c>
      <c r="K209" s="41" t="s">
        <v>195</v>
      </c>
      <c r="L209" s="1" t="str">
        <f aca="false">A209&amp;"|"&amp;B209&amp;"|"&amp;C209&amp;"|"&amp;D209&amp;"|"&amp;E209&amp;"|"&amp;F209&amp;"|"&amp;G209&amp;"|"&amp;I209&amp;"|"&amp;J209</f>
        <v>Toimija||Henkilö||||||Syöte (VTJ POIKKI)</v>
      </c>
    </row>
    <row r="210" customFormat="false" ht="12.75" hidden="false" customHeight="false" outlineLevel="0" collapsed="false">
      <c r="A210" s="1" t="s">
        <v>191</v>
      </c>
      <c r="B210" s="0"/>
      <c r="C210" s="2" t="s">
        <v>192</v>
      </c>
      <c r="D210" s="40" t="s">
        <v>193</v>
      </c>
      <c r="E210" s="1" t="s">
        <v>183</v>
      </c>
      <c r="G210" s="1" t="s">
        <v>194</v>
      </c>
      <c r="J210" s="1" t="s">
        <v>207</v>
      </c>
      <c r="K210" s="41" t="s">
        <v>207</v>
      </c>
      <c r="L210" s="1" t="str">
        <f aca="false">A210&amp;"|"&amp;B210&amp;"|"&amp;C210&amp;"|"&amp;D210&amp;"|"&amp;E210&amp;"|"&amp;F210&amp;"|"&amp;G210&amp;"|"&amp;I210&amp;"|"&amp;J210</f>
        <v>Toimija||Henkilö|Hetu|X||hetun muoto||Palaute</v>
      </c>
    </row>
    <row r="211" customFormat="false" ht="12.75" hidden="false" customHeight="false" outlineLevel="0" collapsed="false">
      <c r="A211" s="1" t="s">
        <v>191</v>
      </c>
      <c r="B211" s="0"/>
      <c r="C211" s="2" t="s">
        <v>192</v>
      </c>
      <c r="D211" s="8" t="s">
        <v>208</v>
      </c>
      <c r="E211" s="1" t="s">
        <v>183</v>
      </c>
      <c r="F211" s="1" t="n">
        <v>1</v>
      </c>
      <c r="G211" s="43" t="s">
        <v>209</v>
      </c>
      <c r="I211" s="1" t="s">
        <v>56</v>
      </c>
      <c r="J211" s="1" t="s">
        <v>207</v>
      </c>
      <c r="K211" s="41" t="s">
        <v>207</v>
      </c>
      <c r="L211" s="1" t="str">
        <f aca="false">A211&amp;"|"&amp;B211&amp;"|"&amp;C211&amp;"|"&amp;D211&amp;"|"&amp;E211&amp;"|"&amp;F211&amp;"|"&amp;G211&amp;"|"&amp;I211&amp;"|"&amp;J211</f>
        <v>Toimija||Henkilö|Hetun voimassaolo|X|1|1 = kyllä, 2 = ei, 0 = ei tiedossa|Valinta|Palaute</v>
      </c>
    </row>
    <row r="212" customFormat="false" ht="12.75" hidden="false" customHeight="false" outlineLevel="0" collapsed="false">
      <c r="A212" s="1" t="s">
        <v>191</v>
      </c>
      <c r="B212" s="0"/>
      <c r="C212" s="2" t="s">
        <v>192</v>
      </c>
      <c r="D212" s="1" t="s">
        <v>210</v>
      </c>
      <c r="G212" s="1" t="n">
        <v>2</v>
      </c>
      <c r="J212" s="1" t="s">
        <v>207</v>
      </c>
      <c r="K212" s="41" t="s">
        <v>207</v>
      </c>
      <c r="L212" s="1" t="str">
        <f aca="false">A212&amp;"|"&amp;B212&amp;"|"&amp;C212&amp;"|"&amp;D212&amp;"|"&amp;E212&amp;"|"&amp;F212&amp;"|"&amp;G212&amp;"|"&amp;I212&amp;"|"&amp;J212</f>
        <v>Toimija||Henkilö|Äidinkielen kielikoodi|||2||Palaute</v>
      </c>
    </row>
    <row r="213" customFormat="false" ht="12.75" hidden="false" customHeight="false" outlineLevel="0" collapsed="false">
      <c r="A213" s="1" t="s">
        <v>191</v>
      </c>
      <c r="B213" s="0"/>
      <c r="C213" s="2" t="s">
        <v>192</v>
      </c>
      <c r="D213" s="1" t="s">
        <v>196</v>
      </c>
      <c r="E213" s="1" t="s">
        <v>183</v>
      </c>
      <c r="G213" s="1" t="n">
        <v>100</v>
      </c>
      <c r="J213" s="1" t="s">
        <v>207</v>
      </c>
      <c r="K213" s="41" t="s">
        <v>207</v>
      </c>
      <c r="L213" s="1" t="str">
        <f aca="false">A213&amp;"|"&amp;B213&amp;"|"&amp;C213&amp;"|"&amp;D213&amp;"|"&amp;E213&amp;"|"&amp;F213&amp;"|"&amp;G213&amp;"|"&amp;I213&amp;"|"&amp;J213</f>
        <v>Toimija||Henkilö|Etunimet|X||100||Palaute</v>
      </c>
    </row>
    <row r="214" customFormat="false" ht="12.75" hidden="false" customHeight="false" outlineLevel="0" collapsed="false">
      <c r="A214" s="1" t="s">
        <v>191</v>
      </c>
      <c r="B214" s="0"/>
      <c r="C214" s="2" t="s">
        <v>192</v>
      </c>
      <c r="D214" s="8" t="s">
        <v>211</v>
      </c>
      <c r="G214" s="1" t="n">
        <v>100</v>
      </c>
      <c r="J214" s="1" t="s">
        <v>207</v>
      </c>
      <c r="K214" s="41" t="s">
        <v>207</v>
      </c>
      <c r="L214" s="1" t="str">
        <f aca="false">A214&amp;"|"&amp;B214&amp;"|"&amp;C214&amp;"|"&amp;D214&amp;"|"&amp;E214&amp;"|"&amp;F214&amp;"|"&amp;G214&amp;"|"&amp;I214&amp;"|"&amp;J214</f>
        <v>Toimija||Henkilö|Kutsumanimi|||100||Palaute</v>
      </c>
    </row>
    <row r="215" customFormat="false" ht="12.75" hidden="false" customHeight="false" outlineLevel="0" collapsed="false">
      <c r="A215" s="1" t="s">
        <v>191</v>
      </c>
      <c r="B215" s="0"/>
      <c r="C215" s="2" t="s">
        <v>192</v>
      </c>
      <c r="D215" s="1" t="s">
        <v>197</v>
      </c>
      <c r="E215" s="1" t="s">
        <v>183</v>
      </c>
      <c r="G215" s="1" t="n">
        <v>100</v>
      </c>
      <c r="J215" s="1" t="s">
        <v>207</v>
      </c>
      <c r="K215" s="41" t="s">
        <v>207</v>
      </c>
      <c r="L215" s="1" t="str">
        <f aca="false">A215&amp;"|"&amp;B215&amp;"|"&amp;C215&amp;"|"&amp;D215&amp;"|"&amp;E215&amp;"|"&amp;F215&amp;"|"&amp;G215&amp;"|"&amp;I215&amp;"|"&amp;J215</f>
        <v>Toimija||Henkilö|Sukunimi|X||100||Palaute</v>
      </c>
    </row>
    <row r="216" customFormat="false" ht="12.75" hidden="false" customHeight="false" outlineLevel="0" collapsed="false">
      <c r="A216" s="1" t="s">
        <v>191</v>
      </c>
      <c r="B216" s="0"/>
      <c r="C216" s="4" t="s">
        <v>212</v>
      </c>
      <c r="D216" s="4" t="s">
        <v>213</v>
      </c>
      <c r="E216" s="4"/>
      <c r="F216" s="4"/>
      <c r="G216" s="4" t="n">
        <v>3</v>
      </c>
      <c r="H216" s="4"/>
      <c r="I216" s="4"/>
      <c r="J216" s="4" t="s">
        <v>207</v>
      </c>
      <c r="K216" s="41" t="s">
        <v>207</v>
      </c>
      <c r="L216" s="1" t="str">
        <f aca="false">A216&amp;"|"&amp;B216&amp;"|"&amp;C216&amp;"|"&amp;D216&amp;"|"&amp;E216&amp;"|"&amp;F216&amp;"|"&amp;G216&amp;"|"&amp;I216&amp;"|"&amp;J216</f>
        <v>Toimija||Useita|Kansalaisuuskoodi|||3||Palaute</v>
      </c>
    </row>
    <row r="217" customFormat="false" ht="12.75" hidden="false" customHeight="false" outlineLevel="0" collapsed="false">
      <c r="A217" s="1" t="s">
        <v>191</v>
      </c>
      <c r="B217" s="0"/>
      <c r="C217" s="4" t="s">
        <v>212</v>
      </c>
      <c r="D217" s="4" t="s">
        <v>214</v>
      </c>
      <c r="E217" s="4" t="s">
        <v>183</v>
      </c>
      <c r="F217" s="4"/>
      <c r="G217" s="4" t="s">
        <v>215</v>
      </c>
      <c r="H217" s="4"/>
      <c r="I217" s="4"/>
      <c r="J217" s="4" t="s">
        <v>207</v>
      </c>
      <c r="K217" s="41" t="s">
        <v>207</v>
      </c>
      <c r="L217" s="1" t="str">
        <f aca="false">A217&amp;"|"&amp;B217&amp;"|"&amp;C217&amp;"|"&amp;D217&amp;"|"&amp;E217&amp;"|"&amp;F217&amp;"|"&amp;G217&amp;"|"&amp;I217&amp;"|"&amp;J217</f>
        <v>Toimija||Useita|Syntymäpvm|X||date||Palaute</v>
      </c>
    </row>
    <row r="218" customFormat="false" ht="12.75" hidden="false" customHeight="false" outlineLevel="0" collapsed="false">
      <c r="A218" s="1" t="s">
        <v>191</v>
      </c>
      <c r="B218" s="0"/>
      <c r="C218" s="4" t="s">
        <v>212</v>
      </c>
      <c r="D218" s="4" t="s">
        <v>216</v>
      </c>
      <c r="E218" s="4" t="s">
        <v>183</v>
      </c>
      <c r="F218" s="4" t="n">
        <v>2</v>
      </c>
      <c r="G218" s="4" t="s">
        <v>217</v>
      </c>
      <c r="H218" s="4"/>
      <c r="I218" s="4" t="s">
        <v>56</v>
      </c>
      <c r="J218" s="4" t="s">
        <v>207</v>
      </c>
      <c r="K218" s="41" t="s">
        <v>207</v>
      </c>
      <c r="L218" s="1" t="str">
        <f aca="false">A218&amp;"|"&amp;B218&amp;"|"&amp;C218&amp;"|"&amp;D218&amp;"|"&amp;E218&amp;"|"&amp;F218&amp;"|"&amp;G218&amp;"|"&amp;I218&amp;"|"&amp;J218</f>
        <v>Toimija||Useita|Kuollut|X|2|1 = kyllä, 2 = ei|Valinta|Palaute</v>
      </c>
    </row>
    <row r="219" customFormat="false" ht="12.75" hidden="false" customHeight="false" outlineLevel="0" collapsed="false">
      <c r="A219" s="1" t="s">
        <v>191</v>
      </c>
      <c r="B219" s="0"/>
      <c r="C219" s="4" t="s">
        <v>212</v>
      </c>
      <c r="D219" s="1" t="s">
        <v>218</v>
      </c>
      <c r="G219" s="1" t="s">
        <v>215</v>
      </c>
      <c r="J219" s="1" t="s">
        <v>207</v>
      </c>
      <c r="K219" s="41" t="s">
        <v>207</v>
      </c>
      <c r="L219" s="1" t="str">
        <f aca="false">A219&amp;"|"&amp;B219&amp;"|"&amp;C219&amp;"|"&amp;D219&amp;"|"&amp;E219&amp;"|"&amp;F219&amp;"|"&amp;G219&amp;"|"&amp;I219&amp;"|"&amp;J219</f>
        <v>Toimija||Useita|Kuolinpvm|||date||Palaute</v>
      </c>
    </row>
    <row r="220" customFormat="false" ht="12.75" hidden="false" customHeight="false" outlineLevel="0" collapsed="false">
      <c r="A220" s="1" t="s">
        <v>191</v>
      </c>
      <c r="B220" s="0"/>
      <c r="C220" s="4" t="s">
        <v>212</v>
      </c>
      <c r="J220" s="1" t="s">
        <v>207</v>
      </c>
      <c r="K220" s="41" t="s">
        <v>207</v>
      </c>
      <c r="L220" s="1" t="str">
        <f aca="false">A220&amp;"|"&amp;B220&amp;"|"&amp;C220&amp;"|"&amp;D220&amp;"|"&amp;E220&amp;"|"&amp;F220&amp;"|"&amp;G220&amp;"|"&amp;I220&amp;"|"&amp;J220</f>
        <v>Toimija||Useita||||||Palaute</v>
      </c>
    </row>
    <row r="221" customFormat="false" ht="12.75" hidden="false" customHeight="false" outlineLevel="0" collapsed="false">
      <c r="A221" s="1" t="s">
        <v>191</v>
      </c>
      <c r="B221" s="0"/>
      <c r="C221" s="4" t="s">
        <v>212</v>
      </c>
      <c r="D221" s="34" t="s">
        <v>219</v>
      </c>
      <c r="E221" s="4" t="s">
        <v>183</v>
      </c>
      <c r="F221" s="4" t="n">
        <v>10</v>
      </c>
      <c r="G221" s="44" t="s">
        <v>220</v>
      </c>
      <c r="H221" s="34"/>
      <c r="I221" s="34" t="s">
        <v>56</v>
      </c>
      <c r="J221" s="34" t="s">
        <v>207</v>
      </c>
      <c r="K221" s="41" t="s">
        <v>207</v>
      </c>
      <c r="L221" s="1" t="str">
        <f aca="false">A221&amp;"|"&amp;B221&amp;"|"&amp;C221&amp;"|"&amp;D221&amp;"|"&amp;E221&amp;"|"&amp;F221&amp;"|"&amp;G221&amp;"|"&amp;I221&amp;"|"&amp;J221</f>
        <v>Toimija||Useita|Osoitteen tyyppi, ks. asti-dokkari luku 5|X|10|1 = vakituinen kotimainen osoite, 2 = vakituinen ulkomainen osoite, 3 = kotimainen postiosoite, 4 = ulkomainen postiosoite, 5 = tilapäinen kotimainen osoite, 6 = tilapäinen ulkomainen osoite, (9-11 varmistamattomat osoitteet, ks. yhdistys)|Valinta|Palaute</v>
      </c>
    </row>
    <row r="222" customFormat="false" ht="12.75" hidden="false" customHeight="false" outlineLevel="0" collapsed="false">
      <c r="A222" s="1" t="s">
        <v>191</v>
      </c>
      <c r="B222" s="0"/>
      <c r="C222" s="4" t="s">
        <v>212</v>
      </c>
      <c r="D222" s="4" t="s">
        <v>221</v>
      </c>
      <c r="G222" s="1" t="n">
        <v>100</v>
      </c>
      <c r="J222" s="1" t="s">
        <v>207</v>
      </c>
      <c r="K222" s="41" t="s">
        <v>207</v>
      </c>
      <c r="L222" s="1" t="str">
        <f aca="false">A222&amp;"|"&amp;B222&amp;"|"&amp;C222&amp;"|"&amp;D222&amp;"|"&amp;E222&amp;"|"&amp;F222&amp;"|"&amp;G222&amp;"|"&amp;I222&amp;"|"&amp;J222</f>
        <v>Toimija||Useita|Nimen täydenne (co tms)|||100||Palaute</v>
      </c>
    </row>
    <row r="223" customFormat="false" ht="12.75" hidden="false" customHeight="false" outlineLevel="0" collapsed="false">
      <c r="A223" s="1" t="s">
        <v>191</v>
      </c>
      <c r="B223" s="0"/>
      <c r="C223" s="4" t="s">
        <v>212</v>
      </c>
      <c r="D223" s="4" t="s">
        <v>199</v>
      </c>
      <c r="E223" s="1" t="s">
        <v>183</v>
      </c>
      <c r="G223" s="1" t="n">
        <v>200</v>
      </c>
      <c r="J223" s="1" t="s">
        <v>207</v>
      </c>
      <c r="K223" s="41" t="s">
        <v>207</v>
      </c>
      <c r="L223" s="1" t="str">
        <f aca="false">A223&amp;"|"&amp;B223&amp;"|"&amp;C223&amp;"|"&amp;D223&amp;"|"&amp;E223&amp;"|"&amp;F223&amp;"|"&amp;G223&amp;"|"&amp;I223&amp;"|"&amp;J223</f>
        <v>Toimija||Useita|Osoite|X||200||Palaute</v>
      </c>
    </row>
    <row r="224" customFormat="false" ht="12.75" hidden="false" customHeight="false" outlineLevel="0" collapsed="false">
      <c r="A224" s="1" t="s">
        <v>191</v>
      </c>
      <c r="B224" s="0"/>
      <c r="C224" s="4" t="s">
        <v>212</v>
      </c>
      <c r="D224" s="4" t="s">
        <v>200</v>
      </c>
      <c r="E224" s="1" t="s">
        <v>222</v>
      </c>
      <c r="G224" s="1" t="n">
        <v>5</v>
      </c>
      <c r="J224" s="1" t="s">
        <v>207</v>
      </c>
      <c r="K224" s="41" t="s">
        <v>207</v>
      </c>
      <c r="L224" s="1" t="str">
        <f aca="false">A224&amp;"|"&amp;B224&amp;"|"&amp;C224&amp;"|"&amp;D224&amp;"|"&amp;E224&amp;"|"&amp;F224&amp;"|"&amp;G224&amp;"|"&amp;I224&amp;"|"&amp;J224</f>
        <v>Toimija||Useita|Kotimainen postinumero|Pakollinen, jos suomalainen||5||Palaute</v>
      </c>
    </row>
    <row r="225" customFormat="false" ht="12.75" hidden="false" customHeight="false" outlineLevel="0" collapsed="false">
      <c r="A225" s="1" t="s">
        <v>191</v>
      </c>
      <c r="B225" s="0"/>
      <c r="C225" s="4" t="s">
        <v>212</v>
      </c>
      <c r="D225" s="4" t="s">
        <v>202</v>
      </c>
      <c r="E225" s="1" t="s">
        <v>183</v>
      </c>
      <c r="G225" s="1" t="n">
        <v>2</v>
      </c>
      <c r="J225" s="1" t="s">
        <v>207</v>
      </c>
      <c r="K225" s="41" t="s">
        <v>207</v>
      </c>
      <c r="L225" s="1" t="str">
        <f aca="false">A225&amp;"|"&amp;B225&amp;"|"&amp;C225&amp;"|"&amp;D225&amp;"|"&amp;E225&amp;"|"&amp;F225&amp;"|"&amp;G225&amp;"|"&amp;I225&amp;"|"&amp;J225</f>
        <v>Toimija||Useita|Maa|X||2||Palaute</v>
      </c>
    </row>
    <row r="226" customFormat="false" ht="12.75" hidden="false" customHeight="false" outlineLevel="0" collapsed="false">
      <c r="A226" s="1" t="s">
        <v>191</v>
      </c>
      <c r="B226" s="0"/>
      <c r="C226" s="4" t="s">
        <v>212</v>
      </c>
      <c r="D226" s="4" t="s">
        <v>203</v>
      </c>
      <c r="E226" s="1" t="s">
        <v>223</v>
      </c>
      <c r="G226" s="1" t="n">
        <v>200</v>
      </c>
      <c r="J226" s="1" t="s">
        <v>207</v>
      </c>
      <c r="K226" s="41" t="s">
        <v>207</v>
      </c>
      <c r="L226" s="1" t="str">
        <f aca="false">A226&amp;"|"&amp;B226&amp;"|"&amp;C226&amp;"|"&amp;D226&amp;"|"&amp;E226&amp;"|"&amp;F226&amp;"|"&amp;G226&amp;"|"&amp;I226&amp;"|"&amp;J226</f>
        <v>Toimija||Useita|Ulkomainen postinumero/-toimip.|vaihtoeht. kotim.||200||Palaute</v>
      </c>
    </row>
    <row r="227" customFormat="false" ht="12.75" hidden="false" customHeight="false" outlineLevel="0" collapsed="false">
      <c r="A227" s="1" t="s">
        <v>191</v>
      </c>
      <c r="B227" s="0"/>
      <c r="C227" s="4" t="s">
        <v>212</v>
      </c>
      <c r="D227" s="4" t="s">
        <v>224</v>
      </c>
      <c r="G227" s="1" t="s">
        <v>215</v>
      </c>
      <c r="J227" s="1" t="s">
        <v>207</v>
      </c>
      <c r="K227" s="41" t="s">
        <v>207</v>
      </c>
      <c r="L227" s="1" t="str">
        <f aca="false">A227&amp;"|"&amp;B227&amp;"|"&amp;C227&amp;"|"&amp;D227&amp;"|"&amp;E227&amp;"|"&amp;F227&amp;"|"&amp;G227&amp;"|"&amp;I227&amp;"|"&amp;J227</f>
        <v>Toimija||Useita|Osoitteen alkupvm|||date||Palaute</v>
      </c>
    </row>
    <row r="228" customFormat="false" ht="12.75" hidden="false" customHeight="false" outlineLevel="0" collapsed="false">
      <c r="A228" s="1" t="s">
        <v>191</v>
      </c>
      <c r="B228" s="0"/>
      <c r="C228" s="4" t="s">
        <v>212</v>
      </c>
      <c r="D228" s="4" t="s">
        <v>225</v>
      </c>
      <c r="G228" s="1" t="s">
        <v>215</v>
      </c>
      <c r="J228" s="1" t="s">
        <v>207</v>
      </c>
      <c r="K228" s="41" t="s">
        <v>207</v>
      </c>
      <c r="L228" s="1" t="str">
        <f aca="false">A228&amp;"|"&amp;B228&amp;"|"&amp;C228&amp;"|"&amp;D228&amp;"|"&amp;E228&amp;"|"&amp;F228&amp;"|"&amp;G228&amp;"|"&amp;I228&amp;"|"&amp;J228</f>
        <v>Toimija||Useita|Osoitteen loppupvm|||date||Palaute</v>
      </c>
    </row>
    <row r="229" customFormat="false" ht="12.75" hidden="false" customHeight="false" outlineLevel="0" collapsed="false">
      <c r="A229" s="1" t="s">
        <v>191</v>
      </c>
      <c r="B229" s="0"/>
      <c r="C229" s="4" t="s">
        <v>212</v>
      </c>
      <c r="D229" s="4" t="s">
        <v>205</v>
      </c>
      <c r="E229" s="1" t="s">
        <v>183</v>
      </c>
      <c r="F229" s="1" t="s">
        <v>206</v>
      </c>
      <c r="G229" s="1" t="n">
        <v>3</v>
      </c>
      <c r="J229" s="1" t="s">
        <v>207</v>
      </c>
      <c r="K229" s="41" t="s">
        <v>207</v>
      </c>
      <c r="L229" s="1" t="str">
        <f aca="false">A229&amp;"|"&amp;B229&amp;"|"&amp;C229&amp;"|"&amp;D229&amp;"|"&amp;E229&amp;"|"&amp;F229&amp;"|"&amp;G229&amp;"|"&amp;I229&amp;"|"&amp;J229</f>
        <v>Toimija||Useita|Kotikunta|X|000|3||Palaute</v>
      </c>
    </row>
    <row r="230" customFormat="false" ht="12.75" hidden="false" customHeight="false" outlineLevel="0" collapsed="false">
      <c r="A230" s="1" t="s">
        <v>191</v>
      </c>
      <c r="B230" s="0"/>
      <c r="C230" s="4" t="s">
        <v>212</v>
      </c>
      <c r="D230" s="1" t="s">
        <v>226</v>
      </c>
      <c r="G230" s="1" t="s">
        <v>215</v>
      </c>
      <c r="J230" s="1" t="s">
        <v>207</v>
      </c>
      <c r="K230" s="41" t="s">
        <v>207</v>
      </c>
      <c r="L230" s="1" t="str">
        <f aca="false">A230&amp;"|"&amp;B230&amp;"|"&amp;C230&amp;"|"&amp;D230&amp;"|"&amp;E230&amp;"|"&amp;F230&amp;"|"&amp;G230&amp;"|"&amp;I230&amp;"|"&amp;J230</f>
        <v>Toimija||Useita|Kotipaikan muuttopvm|||date||Palaute</v>
      </c>
    </row>
    <row r="231" customFormat="false" ht="12.75" hidden="false" customHeight="false" outlineLevel="0" collapsed="false">
      <c r="A231" s="1" t="s">
        <v>191</v>
      </c>
      <c r="B231" s="0"/>
      <c r="C231" s="4" t="s">
        <v>212</v>
      </c>
      <c r="D231" s="1" t="s">
        <v>227</v>
      </c>
      <c r="F231" s="1" t="s">
        <v>228</v>
      </c>
      <c r="G231" s="1" t="s">
        <v>229</v>
      </c>
      <c r="J231" s="1" t="s">
        <v>207</v>
      </c>
      <c r="K231" s="41" t="s">
        <v>207</v>
      </c>
      <c r="L231" s="1" t="str">
        <f aca="false">A231&amp;"|"&amp;B231&amp;"|"&amp;C231&amp;"|"&amp;D231&amp;"|"&amp;E231&amp;"|"&amp;F231&amp;"|"&amp;G231&amp;"|"&amp;I231&amp;"|"&amp;J231</f>
        <v>Toimija||Useita|Asiointikieli||FI|FI / SV||Palaute</v>
      </c>
    </row>
    <row r="232" customFormat="false" ht="12.75" hidden="false" customHeight="false" outlineLevel="0" collapsed="false">
      <c r="A232" s="1" t="s">
        <v>191</v>
      </c>
      <c r="B232" s="0"/>
      <c r="C232" s="4" t="s">
        <v>212</v>
      </c>
      <c r="D232" s="4" t="s">
        <v>230</v>
      </c>
      <c r="G232" s="1" t="n">
        <v>255</v>
      </c>
      <c r="J232" s="1" t="s">
        <v>207</v>
      </c>
      <c r="K232" s="41" t="s">
        <v>207</v>
      </c>
      <c r="L232" s="1" t="str">
        <f aca="false">A232&amp;"|"&amp;B232&amp;"|"&amp;C232&amp;"|"&amp;D232&amp;"|"&amp;E232&amp;"|"&amp;F232&amp;"|"&amp;G232&amp;"|"&amp;I232&amp;"|"&amp;J232</f>
        <v>Toimija||Useita|Sähköposti |||255||Palaute</v>
      </c>
    </row>
    <row r="233" customFormat="false" ht="12.75" hidden="false" customHeight="false" outlineLevel="0" collapsed="false">
      <c r="A233" s="1" t="s">
        <v>191</v>
      </c>
      <c r="B233" s="0"/>
      <c r="C233" s="4" t="s">
        <v>212</v>
      </c>
      <c r="D233" s="4" t="s">
        <v>231</v>
      </c>
      <c r="E233" s="1" t="s">
        <v>183</v>
      </c>
      <c r="G233" s="1" t="s">
        <v>232</v>
      </c>
      <c r="I233" s="1" t="s">
        <v>56</v>
      </c>
      <c r="J233" s="1" t="s">
        <v>207</v>
      </c>
      <c r="K233" s="41" t="s">
        <v>207</v>
      </c>
      <c r="L233" s="1" t="str">
        <f aca="false">A233&amp;"|"&amp;B233&amp;"|"&amp;C233&amp;"|"&amp;D233&amp;"|"&amp;E233&amp;"|"&amp;F233&amp;"|"&amp;G233&amp;"|"&amp;I233&amp;"|"&amp;J233</f>
        <v>Toimija||Useita|Puhelinnumeron tyyppi|X||1=puhelin, 2=faksi|Valinta|Palaute</v>
      </c>
    </row>
    <row r="234" customFormat="false" ht="12.75" hidden="false" customHeight="false" outlineLevel="0" collapsed="false">
      <c r="A234" s="1" t="s">
        <v>191</v>
      </c>
      <c r="B234" s="0"/>
      <c r="C234" s="4" t="s">
        <v>212</v>
      </c>
      <c r="D234" s="4" t="s">
        <v>233</v>
      </c>
      <c r="E234" s="1" t="s">
        <v>183</v>
      </c>
      <c r="G234" s="1" t="n">
        <v>30</v>
      </c>
      <c r="J234" s="1" t="s">
        <v>207</v>
      </c>
      <c r="K234" s="41" t="s">
        <v>207</v>
      </c>
      <c r="L234" s="1" t="str">
        <f aca="false">A234&amp;"|"&amp;B234&amp;"|"&amp;C234&amp;"|"&amp;D234&amp;"|"&amp;E234&amp;"|"&amp;F234&amp;"|"&amp;G234&amp;"|"&amp;I234&amp;"|"&amp;J234</f>
        <v>Toimija||Useita|Puhelinnumero|X||30||Palaute</v>
      </c>
    </row>
    <row r="235" customFormat="false" ht="12.75" hidden="false" customHeight="false" outlineLevel="0" collapsed="false">
      <c r="A235" s="1" t="s">
        <v>191</v>
      </c>
      <c r="B235" s="0"/>
      <c r="C235" s="4" t="s">
        <v>212</v>
      </c>
      <c r="D235" s="4" t="s">
        <v>234</v>
      </c>
      <c r="G235" s="1" t="n">
        <v>200</v>
      </c>
      <c r="J235" s="1" t="s">
        <v>207</v>
      </c>
      <c r="K235" s="41" t="s">
        <v>207</v>
      </c>
      <c r="L235" s="1" t="str">
        <f aca="false">A235&amp;"|"&amp;B235&amp;"|"&amp;C235&amp;"|"&amp;D235&amp;"|"&amp;E235&amp;"|"&amp;F235&amp;"|"&amp;G235&amp;"|"&amp;I235&amp;"|"&amp;J235</f>
        <v>Toimija||Useita|Lisätieto|||200||Palaute</v>
      </c>
    </row>
    <row r="236" customFormat="false" ht="12.75" hidden="false" customHeight="false" outlineLevel="0" collapsed="false">
      <c r="A236" s="1" t="s">
        <v>191</v>
      </c>
      <c r="B236" s="0"/>
      <c r="C236" s="4" t="s">
        <v>212</v>
      </c>
      <c r="D236" s="1" t="s">
        <v>235</v>
      </c>
      <c r="E236" s="1" t="s">
        <v>183</v>
      </c>
      <c r="F236" s="1" t="n">
        <v>1</v>
      </c>
      <c r="G236" s="1" t="s">
        <v>236</v>
      </c>
      <c r="I236" s="1" t="s">
        <v>56</v>
      </c>
      <c r="J236" s="1" t="s">
        <v>207</v>
      </c>
      <c r="K236" s="41" t="s">
        <v>207</v>
      </c>
      <c r="L236" s="1" t="str">
        <f aca="false">A236&amp;"|"&amp;B236&amp;"|"&amp;C236&amp;"|"&amp;D236&amp;"|"&amp;E236&amp;"|"&amp;F236&amp;"|"&amp;G236&amp;"|"&amp;I236&amp;"|"&amp;J236</f>
        <v>Toimija||Useita|Markkinointikielto|X|1|1 = kyllä 2 = ei|Valinta|Palaute</v>
      </c>
    </row>
    <row r="237" customFormat="false" ht="12.75" hidden="false" customHeight="false" outlineLevel="0" collapsed="false">
      <c r="A237" s="1" t="s">
        <v>191</v>
      </c>
      <c r="B237" s="0"/>
      <c r="C237" s="4" t="s">
        <v>212</v>
      </c>
      <c r="D237" s="4" t="s">
        <v>237</v>
      </c>
      <c r="E237" s="4" t="s">
        <v>183</v>
      </c>
      <c r="F237" s="4" t="n">
        <v>2</v>
      </c>
      <c r="G237" s="4" t="s">
        <v>236</v>
      </c>
      <c r="H237" s="4"/>
      <c r="I237" s="4" t="s">
        <v>56</v>
      </c>
      <c r="J237" s="4" t="s">
        <v>207</v>
      </c>
      <c r="K237" s="41" t="s">
        <v>207</v>
      </c>
      <c r="L237" s="1" t="str">
        <f aca="false">A237&amp;"|"&amp;B237&amp;"|"&amp;C237&amp;"|"&amp;D237&amp;"|"&amp;E237&amp;"|"&amp;F237&amp;"|"&amp;G237&amp;"|"&amp;I237&amp;"|"&amp;J237</f>
        <v>Toimija||Useita|Tutkimus- ja neuvontakielto|X|2|1 = kyllä 2 = ei|Valinta|Palaute</v>
      </c>
    </row>
    <row r="238" customFormat="false" ht="12.75" hidden="false" customHeight="false" outlineLevel="0" collapsed="false">
      <c r="K238" s="0"/>
      <c r="L238" s="1" t="str">
        <f aca="false">A238&amp;"|"&amp;B238&amp;"|"&amp;C238&amp;"|"&amp;D238&amp;"|"&amp;E238&amp;"|"&amp;F238&amp;"|"&amp;G238&amp;"|"&amp;I238&amp;"|"&amp;J238</f>
        <v>||||||||</v>
      </c>
    </row>
    <row r="239" customFormat="false" ht="12.75" hidden="false" customHeight="false" outlineLevel="0" collapsed="false">
      <c r="L239" s="1" t="str">
        <f aca="false">A239&amp;"|"&amp;B239&amp;"|"&amp;C239&amp;"|"&amp;D239&amp;"|"&amp;E239&amp;"|"&amp;F239&amp;"|"&amp;G239&amp;"|"&amp;I239&amp;"|"&amp;J239</f>
        <v>||||||||</v>
      </c>
    </row>
    <row r="240" customFormat="false" ht="12.75" hidden="false" customHeight="false" outlineLevel="0" collapsed="false">
      <c r="L240" s="1" t="str">
        <f aca="false">A240&amp;"|"&amp;B240&amp;"|"&amp;C240&amp;"|"&amp;D240&amp;"|"&amp;E240&amp;"|"&amp;F240&amp;"|"&amp;G240&amp;"|"&amp;I240&amp;"|"&amp;J240</f>
        <v>||||||||</v>
      </c>
    </row>
    <row r="241" customFormat="false" ht="38.25" hidden="false" customHeight="false" outlineLevel="0" collapsed="false">
      <c r="B241" s="2"/>
      <c r="C241" s="2" t="s">
        <v>238</v>
      </c>
      <c r="D241" s="2"/>
      <c r="E241" s="39" t="s">
        <v>48</v>
      </c>
      <c r="F241" s="2"/>
      <c r="G241" s="2" t="s">
        <v>239</v>
      </c>
      <c r="H241" s="2"/>
      <c r="I241" s="2"/>
      <c r="J241" s="2" t="s">
        <v>240</v>
      </c>
      <c r="K241" s="2"/>
      <c r="L241" s="1" t="str">
        <f aca="false">A241&amp;"|"&amp;B241&amp;"|"&amp;C241&amp;"|"&amp;D241&amp;"|"&amp;E241&amp;"|"&amp;F241&amp;"|"&amp;G241&amp;"|"&amp;I241&amp;"|"&amp;J241</f>
        <v>||Paikkatyyppi||Pakollinen
 tieto||Kentän pituus||Saa päivittää (K/E)</v>
      </c>
    </row>
    <row r="242" customFormat="false" ht="12.75" hidden="false" customHeight="false" outlineLevel="0" collapsed="false">
      <c r="A242" s="1" t="s">
        <v>241</v>
      </c>
      <c r="C242" s="8" t="s">
        <v>242</v>
      </c>
      <c r="D242" s="40" t="s">
        <v>243</v>
      </c>
      <c r="L242" s="1" t="str">
        <f aca="false">A242&amp;"|"&amp;B242&amp;"|"&amp;C242&amp;"|"&amp;D242&amp;"|"&amp;E242&amp;"|"&amp;F242&amp;"|"&amp;G242&amp;"|"&amp;I242&amp;"|"&amp;J242</f>
        <v>Paikka||Huoneisto/tila/alue|Huoneistolla ei ole tunnistetta!|||||</v>
      </c>
    </row>
    <row r="243" customFormat="false" ht="12.75" hidden="false" customHeight="false" outlineLevel="0" collapsed="false">
      <c r="A243" s="1" t="s">
        <v>241</v>
      </c>
      <c r="C243" s="8" t="s">
        <v>242</v>
      </c>
      <c r="D243" s="1" t="s">
        <v>244</v>
      </c>
      <c r="E243" s="1" t="s">
        <v>183</v>
      </c>
      <c r="G243" s="1" t="n">
        <v>200</v>
      </c>
      <c r="J243" s="1" t="s">
        <v>245</v>
      </c>
      <c r="K243" s="0"/>
      <c r="L243" s="1" t="str">
        <f aca="false">A243&amp;"|"&amp;B243&amp;"|"&amp;C243&amp;"|"&amp;D243&amp;"|"&amp;E243&amp;"|"&amp;F243&amp;"|"&amp;G243&amp;"|"&amp;I243&amp;"|"&amp;J243</f>
        <v>Paikka||Huoneisto/tila/alue|Katuosoite|X||200||Saako päivittää: E</v>
      </c>
      <c r="M243" s="1" t="str">
        <f aca="false">"Saako päivittää: "&amp;J243</f>
        <v>Saako päivittää: Saako päivittää: E</v>
      </c>
    </row>
    <row r="244" customFormat="false" ht="12.75" hidden="false" customHeight="false" outlineLevel="0" collapsed="false">
      <c r="A244" s="1" t="s">
        <v>241</v>
      </c>
      <c r="C244" s="8" t="s">
        <v>242</v>
      </c>
      <c r="D244" s="1" t="s">
        <v>246</v>
      </c>
      <c r="E244" s="1" t="s">
        <v>183</v>
      </c>
      <c r="G244" s="1" t="n">
        <v>5</v>
      </c>
      <c r="J244" s="1" t="s">
        <v>245</v>
      </c>
      <c r="K244" s="0"/>
      <c r="L244" s="1" t="str">
        <f aca="false">A244&amp;"|"&amp;B244&amp;"|"&amp;C244&amp;"|"&amp;D244&amp;"|"&amp;E244&amp;"|"&amp;F244&amp;"|"&amp;G244&amp;"|"&amp;I244&amp;"|"&amp;J244</f>
        <v>Paikka||Huoneisto/tila/alue|Postinumero|X||5||Saako päivittää: E</v>
      </c>
      <c r="M244" s="1" t="str">
        <f aca="false">"Saako päivittää: "&amp;J244</f>
        <v>Saako päivittää: Saako päivittää: E</v>
      </c>
    </row>
    <row r="245" customFormat="false" ht="12.75" hidden="false" customHeight="false" outlineLevel="0" collapsed="false">
      <c r="A245" s="1" t="s">
        <v>241</v>
      </c>
      <c r="C245" s="8" t="s">
        <v>242</v>
      </c>
      <c r="D245" s="1" t="s">
        <v>247</v>
      </c>
      <c r="E245" s="1" t="s">
        <v>183</v>
      </c>
      <c r="G245" s="1" t="n">
        <v>360</v>
      </c>
      <c r="J245" s="1" t="s">
        <v>248</v>
      </c>
      <c r="K245" s="0"/>
      <c r="L245" s="1" t="str">
        <f aca="false">A245&amp;"|"&amp;B245&amp;"|"&amp;C245&amp;"|"&amp;D245&amp;"|"&amp;E245&amp;"|"&amp;F245&amp;"|"&amp;G245&amp;"|"&amp;I245&amp;"|"&amp;J245</f>
        <v>Paikka||Huoneisto/tila/alue|Nimi|X||360||Saako päivittää: K</v>
      </c>
      <c r="M245" s="1" t="str">
        <f aca="false">"Saako päivittää: "&amp;J245</f>
        <v>Saako päivittää: Saako päivittää: K</v>
      </c>
    </row>
    <row r="246" customFormat="false" ht="12.75" hidden="false" customHeight="false" outlineLevel="0" collapsed="false">
      <c r="A246" s="1" t="s">
        <v>241</v>
      </c>
      <c r="C246" s="8" t="s">
        <v>242</v>
      </c>
      <c r="D246" s="1" t="s">
        <v>249</v>
      </c>
      <c r="G246" s="1" t="n">
        <v>7</v>
      </c>
      <c r="J246" s="1" t="s">
        <v>248</v>
      </c>
      <c r="K246" s="0"/>
      <c r="L246" s="1" t="str">
        <f aca="false">A246&amp;"|"&amp;B246&amp;"|"&amp;C246&amp;"|"&amp;D246&amp;"|"&amp;E246&amp;"|"&amp;F246&amp;"|"&amp;G246&amp;"|"&amp;I246&amp;"|"&amp;J246</f>
        <v>Paikka||Huoneisto/tila/alue|Pohjoinen koordinaatti|||7||Saako päivittää: K</v>
      </c>
      <c r="M246" s="1" t="str">
        <f aca="false">"Saako päivittää: "&amp;J246</f>
        <v>Saako päivittää: Saako päivittää: K</v>
      </c>
    </row>
    <row r="247" customFormat="false" ht="12.75" hidden="false" customHeight="false" outlineLevel="0" collapsed="false">
      <c r="A247" s="1" t="s">
        <v>241</v>
      </c>
      <c r="C247" s="8" t="s">
        <v>242</v>
      </c>
      <c r="D247" s="4" t="s">
        <v>250</v>
      </c>
      <c r="G247" s="1" t="n">
        <v>7</v>
      </c>
      <c r="J247" s="1" t="s">
        <v>248</v>
      </c>
      <c r="K247" s="0"/>
      <c r="L247" s="1" t="str">
        <f aca="false">A247&amp;"|"&amp;B247&amp;"|"&amp;C247&amp;"|"&amp;D247&amp;"|"&amp;E247&amp;"|"&amp;F247&amp;"|"&amp;G247&amp;"|"&amp;I247&amp;"|"&amp;J247</f>
        <v>Paikka||Huoneisto/tila/alue|Itäinen koordinaatti|||7||Saako päivittää: K</v>
      </c>
      <c r="M247" s="1" t="str">
        <f aca="false">"Saako päivittää: "&amp;J247</f>
        <v>Saako päivittää: Saako päivittää: K</v>
      </c>
    </row>
    <row r="248" customFormat="false" ht="12.75" hidden="false" customHeight="false" outlineLevel="0" collapsed="false">
      <c r="A248" s="1" t="s">
        <v>241</v>
      </c>
      <c r="C248" s="8" t="s">
        <v>242</v>
      </c>
      <c r="D248" s="4" t="s">
        <v>251</v>
      </c>
      <c r="J248" s="1" t="s">
        <v>248</v>
      </c>
      <c r="K248" s="0"/>
      <c r="L248" s="1" t="str">
        <f aca="false">A248&amp;"|"&amp;B248&amp;"|"&amp;C248&amp;"|"&amp;D248&amp;"|"&amp;E248&amp;"|"&amp;F248&amp;"|"&amp;G248&amp;"|"&amp;I248&amp;"|"&amp;J248</f>
        <v>Paikka||Huoneisto/tila/alue|Kiinteistörekisteritunnus|||||Saako päivittää: K</v>
      </c>
      <c r="M248" s="1" t="str">
        <f aca="false">"Saako päivittää: "&amp;J248</f>
        <v>Saako päivittää: Saako päivittää: K</v>
      </c>
    </row>
    <row r="249" customFormat="false" ht="12.75" hidden="false" customHeight="false" outlineLevel="0" collapsed="false">
      <c r="A249" s="1" t="s">
        <v>241</v>
      </c>
      <c r="C249" s="8" t="s">
        <v>242</v>
      </c>
      <c r="D249" s="7" t="s">
        <v>252</v>
      </c>
      <c r="J249" s="8" t="s">
        <v>253</v>
      </c>
      <c r="K249" s="0"/>
      <c r="L249" s="1" t="str">
        <f aca="false">A249&amp;"|"&amp;B249&amp;"|"&amp;C249&amp;"|"&amp;D249&amp;"|"&amp;E249&amp;"|"&amp;F249&amp;"|"&amp;G249&amp;"|"&amp;I249&amp;"|"&amp;J249</f>
        <v>Paikka||Huoneisto/tila/alue|Koordinaattijärjestelmä|||||Suositus: ETRS-TM35FIN -tasokoordinaatit</v>
      </c>
      <c r="M249" s="8" t="s">
        <v>253</v>
      </c>
    </row>
    <row r="250" customFormat="false" ht="12.75" hidden="false" customHeight="false" outlineLevel="0" collapsed="false">
      <c r="A250" s="1" t="s">
        <v>241</v>
      </c>
      <c r="C250" s="8" t="s">
        <v>242</v>
      </c>
      <c r="D250" s="7"/>
      <c r="K250" s="0"/>
      <c r="L250" s="1" t="str">
        <f aca="false">A250&amp;"|"&amp;B250&amp;"|"&amp;C250&amp;"|"&amp;D250&amp;"|"&amp;E250&amp;"|"&amp;F250&amp;"|"&amp;G250&amp;"|"&amp;I250&amp;"|"&amp;J250</f>
        <v>Paikka||Huoneisto/tila/alue||||||</v>
      </c>
    </row>
    <row r="251" customFormat="false" ht="12.75" hidden="false" customHeight="false" outlineLevel="0" collapsed="false">
      <c r="A251" s="1" t="s">
        <v>241</v>
      </c>
      <c r="C251" s="8" t="s">
        <v>254</v>
      </c>
      <c r="D251" s="8" t="s">
        <v>255</v>
      </c>
      <c r="E251" s="8" t="s">
        <v>183</v>
      </c>
      <c r="F251" s="8"/>
      <c r="G251" s="40"/>
      <c r="H251" s="40"/>
      <c r="I251" s="40"/>
      <c r="J251" s="1" t="s">
        <v>245</v>
      </c>
      <c r="K251" s="0"/>
      <c r="L251" s="1" t="str">
        <f aca="false">A251&amp;"|"&amp;B251&amp;"|"&amp;C251&amp;"|"&amp;D251&amp;"|"&amp;E251&amp;"|"&amp;F251&amp;"|"&amp;G251&amp;"|"&amp;I251&amp;"|"&amp;J251</f>
        <v>Paikka||Auto (sis. perävaunut)|Tunniste (=rekisterinumero)|X||||Saako päivittää: E</v>
      </c>
      <c r="M251" s="1" t="str">
        <f aca="false">"Saako päivittää: "&amp;J251</f>
        <v>Saako päivittää: Saako päivittää: E</v>
      </c>
    </row>
    <row r="252" customFormat="false" ht="12.75" hidden="false" customHeight="false" outlineLevel="0" collapsed="false">
      <c r="A252" s="1" t="s">
        <v>241</v>
      </c>
      <c r="C252" s="8" t="s">
        <v>254</v>
      </c>
      <c r="D252" s="8" t="s">
        <v>256</v>
      </c>
      <c r="E252" s="8" t="s">
        <v>183</v>
      </c>
      <c r="F252" s="8"/>
      <c r="G252" s="40" t="n">
        <v>2</v>
      </c>
      <c r="H252" s="40"/>
      <c r="I252" s="40"/>
      <c r="J252" s="1" t="s">
        <v>245</v>
      </c>
      <c r="K252" s="0"/>
      <c r="L252" s="1" t="str">
        <f aca="false">A252&amp;"|"&amp;B252&amp;"|"&amp;C252&amp;"|"&amp;D252&amp;"|"&amp;E252&amp;"|"&amp;F252&amp;"|"&amp;G252&amp;"|"&amp;I252&amp;"|"&amp;J252</f>
        <v>Paikka||Auto (sis. perävaunut)|Rekisteröintimaa|X||2||Saako päivittää: E</v>
      </c>
      <c r="M252" s="1" t="str">
        <f aca="false">"Saako päivittää: "&amp;J252</f>
        <v>Saako päivittää: Saako päivittää: E</v>
      </c>
    </row>
    <row r="253" customFormat="false" ht="12.75" hidden="false" customHeight="false" outlineLevel="0" collapsed="false">
      <c r="C253" s="8"/>
      <c r="D253" s="8"/>
      <c r="E253" s="8"/>
      <c r="F253" s="8"/>
      <c r="G253" s="8"/>
      <c r="H253" s="40"/>
      <c r="I253" s="40"/>
      <c r="J253" s="40"/>
      <c r="K253" s="40"/>
    </row>
    <row r="254" customFormat="false" ht="12.75" hidden="false" customHeight="false" outlineLevel="0" collapsed="false">
      <c r="C254" s="8"/>
      <c r="D254" s="8"/>
      <c r="E254" s="8"/>
      <c r="F254" s="8"/>
      <c r="G254" s="8"/>
      <c r="H254" s="40"/>
      <c r="I254" s="40"/>
      <c r="J254" s="40"/>
      <c r="K254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7T11:35:10Z</dcterms:created>
  <dc:creator>Hiltunen Laura</dc:creator>
  <dc:description/>
  <dc:language>en-US</dc:language>
  <cp:lastModifiedBy>Hiltunen Laura</cp:lastModifiedBy>
  <dcterms:modified xsi:type="dcterms:W3CDTF">2014-02-27T11:35:10Z</dcterms:modified>
  <cp:revision>0</cp:revision>
  <dc:subject/>
  <dc:title/>
</cp:coreProperties>
</file>